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6">
  <si>
    <t xml:space="preserve">Затверджено рішення</t>
  </si>
  <si>
    <t xml:space="preserve">районної ради </t>
  </si>
  <si>
    <t xml:space="preserve">від 16 лютого 2018 року №725-VІI</t>
  </si>
  <si>
    <t xml:space="preserve">(ХL сесії VIІ скликання)</t>
  </si>
  <si>
    <t xml:space="preserve">Затверджено рішенням</t>
  </si>
  <si>
    <t xml:space="preserve">міської ради </t>
  </si>
  <si>
    <t xml:space="preserve">від  11 лютого 2021 року № 182 -V-VIII</t>
  </si>
  <si>
    <t xml:space="preserve">(V сесії VIII скликання)</t>
  </si>
  <si>
    <t xml:space="preserve">Звіт про виконання бюджету </t>
  </si>
  <si>
    <t xml:space="preserve">Зідьківської селищної ради за  2020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тверджено районною радою на І півріччя 2016 року</t>
  </si>
  <si>
    <t xml:space="preserve">Затверджено на 2020 рік, з урахуванням змін</t>
  </si>
  <si>
    <t xml:space="preserve">Виконано за  2020 рік</t>
  </si>
  <si>
    <t xml:space="preserve">% виконання</t>
  </si>
  <si>
    <t xml:space="preserve">Відхилення (+;-)</t>
  </si>
  <si>
    <t xml:space="preserve">до плану на І півряччя 2016 року</t>
  </si>
  <si>
    <t xml:space="preserve">до плану за  2020 рік, з урахуванням змін</t>
  </si>
  <si>
    <t xml:space="preserve">до плану на І півріччя 2016 року</t>
  </si>
  <si>
    <t xml:space="preserve">до плану за 2020 рік, з урахуванням змін</t>
  </si>
  <si>
    <t xml:space="preserve">Загальний фонд</t>
  </si>
  <si>
    <t xml:space="preserve">Реєстраційний збір на проведення державної реєстрації юридичних осіб та фізичних осіб-підприємців</t>
  </si>
  <si>
    <t xml:space="preserve">Фіксований податок на доходи фізичних осіб від зайняття підприємницькою діяльністю нарахований до 1 січня 2012 року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Інші надходження</t>
  </si>
  <si>
    <t xml:space="preserve">Адміністративні штрафи та інші санкції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Адміністративні штрафи та інші санкції 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сього доходів загального фонду без трансфертів</t>
  </si>
  <si>
    <t xml:space="preserve">Офіційні трансферти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покращення надання соціальних послуг найуразлівишим верстам населення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Субвенції</t>
  </si>
  <si>
    <t xml:space="preserve">Інші субвенції з місцевого бюджету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Разом доходів загального фонду</t>
  </si>
  <si>
    <t xml:space="preserve">Залишки коштів на 01.01.2020</t>
  </si>
  <si>
    <t xml:space="preserve">Кошти, що передаються із загального фонду бюджету до бюджету розвитку (спеціального фонду) </t>
  </si>
  <si>
    <t xml:space="preserve">Повернення кредитів</t>
  </si>
  <si>
    <t xml:space="preserve">Інші розрахунки</t>
  </si>
  <si>
    <t xml:space="preserve">Всього фінансових ресурсів загального фонду</t>
  </si>
  <si>
    <t xml:space="preserve">Найменування доходів згідно бюджетної класифікації</t>
  </si>
  <si>
    <t xml:space="preserve">Затверджено на  2020 рік, з урахуванням змін</t>
  </si>
  <si>
    <t xml:space="preserve">Виконано  за  2020 рік</t>
  </si>
  <si>
    <t xml:space="preserve">до плану на  2020 рік, з урахуванням змін</t>
  </si>
  <si>
    <t xml:space="preserve">до плану на 2020 рік, з урахуванням змін</t>
  </si>
  <si>
    <t xml:space="preserve">Спеціальний фонд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відчуження майна, що перебуває в комунальній власності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Всього доходів спеціального фонду</t>
  </si>
  <si>
    <t xml:space="preserve">Разом доходів спеціального фонду</t>
  </si>
  <si>
    <t xml:space="preserve">Всього фінансових ресурсів спеціального фонду</t>
  </si>
  <si>
    <t xml:space="preserve">Найменування видатків згідно із бюджетною класифікацією</t>
  </si>
  <si>
    <t xml:space="preserve">Виконано  за 2020 рік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3000</t>
  </si>
  <si>
    <t xml:space="preserve">Соціальний захист та соціальне забезпечення</t>
  </si>
  <si>
    <t xml:space="preserve">Організація та проведення громадських робіт </t>
  </si>
  <si>
    <t xml:space="preserve">Інші заклади та заходи </t>
  </si>
  <si>
    <t xml:space="preserve">Культура і мистецтво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Школи естетичного виховання дітей</t>
  </si>
  <si>
    <t xml:space="preserve">Інші культурно-освітні заклади і заходи  </t>
  </si>
  <si>
    <t xml:space="preserve">Інші заходи з розвитку фізиної культури та спорту </t>
  </si>
  <si>
    <t xml:space="preserve">Житлово-комунальне господарство 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Утримання та розвиток автомобільних доріг та дорожньої інфраструктури</t>
  </si>
  <si>
    <t xml:space="preserve">Членські внески до асоціацій органів місцевого самоврядування</t>
  </si>
  <si>
    <t xml:space="preserve">Сільське і лісове господарство, рибне господарство та мисливство </t>
  </si>
  <si>
    <t xml:space="preserve">Проведення заходів із землеустрою</t>
  </si>
  <si>
    <t xml:space="preserve">Інші послуги, пов’язані з економічною діяльністю</t>
  </si>
  <si>
    <t xml:space="preserve">Програма стабілізації та соціально-економічного розвитку територій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Інші видатки</t>
  </si>
  <si>
    <t xml:space="preserve">Разом видатків</t>
  </si>
  <si>
    <t xml:space="preserve">9000</t>
  </si>
  <si>
    <t xml:space="preserve">Міжбюджетні трансферти</t>
  </si>
  <si>
    <t xml:space="preserve">Інші додаткові дотації</t>
  </si>
  <si>
    <t xml:space="preserve">97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соціально-економічний розвиток</t>
  </si>
  <si>
    <t xml:space="preserve">Інші субвенції</t>
  </si>
  <si>
    <t xml:space="preserve">Нерозподілені видатки на розвиток дошкільної освіти для селищ, сіл, в яких діти не відвідують дитячий дошкільний заклад</t>
  </si>
  <si>
    <t xml:space="preserve">Нерозподілені видатки </t>
  </si>
  <si>
    <t xml:space="preserve">Разом видатків загального фонду</t>
  </si>
  <si>
    <t xml:space="preserve">Перевищення доходів загального фонду на видатками</t>
  </si>
  <si>
    <t xml:space="preserve">Видатки бюджету за типовою програмною класифікацією</t>
  </si>
  <si>
    <t xml:space="preserve">Виконано за 2020 рік</t>
  </si>
  <si>
    <t xml:space="preserve">Затверджено районною радою на 2016 рік</t>
  </si>
  <si>
    <t xml:space="preserve">до плану на  2016 рік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Здійснення соціальної роботи з вразливими категоріями населення</t>
  </si>
  <si>
    <t xml:space="preserve">3190</t>
  </si>
  <si>
    <t xml:space="preserve">Соціальний захист ветеранів війни та праці</t>
  </si>
  <si>
    <t xml:space="preserve">3210</t>
  </si>
  <si>
    <t xml:space="preserve">Засоби масової інформації</t>
  </si>
  <si>
    <t xml:space="preserve">Періодичні видання (газети та журнали)</t>
  </si>
  <si>
    <t xml:space="preserve">Інші культурно-освітні заклади та заходи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тримання та ефективна експлуатація об"єктів житлово-комунального господарств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ьківського піклування, осіб з їх числа</t>
  </si>
  <si>
    <t xml:space="preserve">Будівництво </t>
  </si>
  <si>
    <t xml:space="preserve">Реалізація заходів щодо інвестиційного розвитку території</t>
  </si>
  <si>
    <t xml:space="preserve">Проведення невідкладних відновлювальних робіт, будівництво та реконструкція загальноосвітніх навчальних закладів </t>
  </si>
  <si>
    <t xml:space="preserve">Внески до статутного капіталу суб"єктів господарювання </t>
  </si>
  <si>
    <t xml:space="preserve">Субвенція з державного бюджету місцевим бюджетам на будівництво, реконструкцію, ремонт та утримання вулиць і доріг </t>
  </si>
  <si>
    <t xml:space="preserve">Нерозподілені кошти спеціального фонду районного бюджету</t>
  </si>
  <si>
    <t xml:space="preserve">Субвенція з місцевого бюджету на фінансове 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</t>
  </si>
  <si>
    <t xml:space="preserve">Разом видатки спеціального фонду</t>
  </si>
  <si>
    <t xml:space="preserve">Перевищення доходів спеціального фонду на видатками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_Лист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9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A18" activeCellId="0" sqref="A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5.7"/>
    <col collapsed="false" customWidth="false" hidden="true" outlineLevel="0" max="3" min="3" style="1" width="9.06"/>
    <col collapsed="false" customWidth="true" hidden="false" outlineLevel="0" max="4" min="4" style="0" width="15.41"/>
    <col collapsed="false" customWidth="true" hidden="false" outlineLevel="0" max="5" min="5" style="0" width="16.56"/>
    <col collapsed="false" customWidth="false" hidden="true" outlineLevel="0" max="6" min="6" style="0" width="9.06"/>
    <col collapsed="false" customWidth="true" hidden="false" outlineLevel="0" max="7" min="7" style="0" width="16.13"/>
    <col collapsed="false" customWidth="false" hidden="true" outlineLevel="0" max="8" min="8" style="0" width="9.06"/>
    <col collapsed="false" customWidth="true" hidden="false" outlineLevel="0" max="9" min="9" style="0" width="15.99"/>
  </cols>
  <sheetData>
    <row r="1" customFormat="false" ht="12.75" hidden="true" customHeight="false" outlineLevel="0" collapsed="false"/>
    <row r="2" customFormat="false" ht="12.75" hidden="true" customHeight="false" outlineLevel="0" collapsed="false">
      <c r="G2" s="2"/>
      <c r="H2" s="2"/>
    </row>
    <row r="3" customFormat="false" ht="12.75" hidden="true" customHeight="false" outlineLevel="0" collapsed="false">
      <c r="G3" s="2"/>
      <c r="H3" s="2"/>
    </row>
    <row r="4" customFormat="false" ht="12.75" hidden="true" customHeight="false" outlineLevel="0" collapsed="false">
      <c r="G4" s="2"/>
      <c r="H4" s="2"/>
    </row>
    <row r="5" customFormat="false" ht="12.75" hidden="true" customHeight="false" outlineLevel="0" collapsed="false">
      <c r="G5" s="2"/>
      <c r="H5" s="2"/>
    </row>
    <row r="6" customFormat="false" ht="12.75" hidden="true" customHeight="false" outlineLevel="0" collapsed="false">
      <c r="G6" s="3"/>
      <c r="H6" s="3"/>
    </row>
    <row r="7" customFormat="false" ht="12.75" hidden="true" customHeight="false" outlineLevel="0" collapsed="false">
      <c r="G7" s="4" t="s">
        <v>0</v>
      </c>
      <c r="H7" s="4"/>
    </row>
    <row r="8" customFormat="false" ht="12.75" hidden="true" customHeight="false" outlineLevel="0" collapsed="false">
      <c r="G8" s="4" t="s">
        <v>1</v>
      </c>
      <c r="H8" s="4"/>
    </row>
    <row r="9" customFormat="false" ht="12.75" hidden="true" customHeight="false" outlineLevel="0" collapsed="false">
      <c r="G9" s="4" t="s">
        <v>2</v>
      </c>
      <c r="H9" s="4"/>
    </row>
    <row r="10" customFormat="false" ht="12.75" hidden="true" customHeight="false" outlineLevel="0" collapsed="false">
      <c r="G10" s="4" t="s">
        <v>3</v>
      </c>
      <c r="H10" s="4"/>
    </row>
    <row r="11" customFormat="false" ht="12.75" hidden="false" customHeight="false" outlineLevel="0" collapsed="false">
      <c r="G11" s="4" t="s">
        <v>4</v>
      </c>
      <c r="H11" s="4"/>
    </row>
    <row r="12" customFormat="false" ht="12.75" hidden="false" customHeight="false" outlineLevel="0" collapsed="false">
      <c r="G12" s="4" t="s">
        <v>5</v>
      </c>
      <c r="H12" s="4"/>
    </row>
    <row r="13" customFormat="false" ht="12.75" hidden="false" customHeight="false" outlineLevel="0" collapsed="false">
      <c r="G13" s="4" t="s">
        <v>6</v>
      </c>
      <c r="H13" s="4"/>
    </row>
    <row r="14" customFormat="false" ht="12.75" hidden="false" customHeight="false" outlineLevel="0" collapsed="false">
      <c r="G14" s="4" t="s">
        <v>7</v>
      </c>
      <c r="H14" s="4"/>
    </row>
    <row r="15" customFormat="false" ht="12.75" hidden="false" customHeight="false" outlineLevel="0" collapsed="false">
      <c r="G15" s="4"/>
      <c r="H15" s="4"/>
    </row>
    <row r="16" customFormat="false" ht="12.75" hidden="false" customHeight="false" outlineLevel="0" collapsed="false">
      <c r="G16" s="3"/>
      <c r="H16" s="3"/>
    </row>
    <row r="17" customFormat="false" ht="23.25" hidden="false" customHeight="false" outlineLevel="0" collapsed="false">
      <c r="A17" s="5" t="s">
        <v>8</v>
      </c>
      <c r="B17" s="5"/>
      <c r="C17" s="5"/>
      <c r="D17" s="5"/>
      <c r="E17" s="5"/>
      <c r="F17" s="5"/>
      <c r="G17" s="5"/>
      <c r="H17" s="5"/>
      <c r="I17" s="5"/>
    </row>
    <row r="18" customFormat="false" ht="23.25" hidden="false" customHeight="false" outlineLevel="0" collapsed="false">
      <c r="A18" s="5" t="s">
        <v>9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6"/>
      <c r="B19" s="6"/>
      <c r="C19" s="7"/>
      <c r="D19" s="8"/>
      <c r="E19" s="8"/>
      <c r="F19" s="8"/>
      <c r="G19" s="8"/>
      <c r="H19" s="6"/>
    </row>
    <row r="20" customFormat="false" ht="12.75" hidden="false" customHeight="false" outlineLevel="0" collapsed="false">
      <c r="A20" s="9"/>
      <c r="B20" s="9"/>
      <c r="C20" s="10"/>
    </row>
    <row r="21" customFormat="false" ht="12.75" hidden="false" customHeight="false" outlineLevel="0" collapsed="false">
      <c r="A21" s="6"/>
      <c r="B21" s="6"/>
      <c r="C21" s="7"/>
      <c r="D21" s="6"/>
      <c r="E21" s="6"/>
      <c r="F21" s="6"/>
      <c r="G21" s="6"/>
      <c r="I21" s="11" t="s">
        <v>10</v>
      </c>
    </row>
    <row r="22" customFormat="false" ht="12.75" hidden="false" customHeight="true" outlineLevel="0" collapsed="false">
      <c r="A22" s="12" t="s">
        <v>11</v>
      </c>
      <c r="B22" s="13" t="s">
        <v>12</v>
      </c>
      <c r="C22" s="13" t="s">
        <v>13</v>
      </c>
      <c r="D22" s="13" t="s">
        <v>14</v>
      </c>
      <c r="E22" s="13" t="s">
        <v>15</v>
      </c>
      <c r="F22" s="13" t="s">
        <v>16</v>
      </c>
      <c r="G22" s="13"/>
      <c r="H22" s="14" t="s">
        <v>17</v>
      </c>
      <c r="I22" s="14"/>
    </row>
    <row r="23" customFormat="false" ht="12.75" hidden="false" customHeight="true" outlineLevel="0" collapsed="false">
      <c r="A23" s="12"/>
      <c r="B23" s="13"/>
      <c r="C23" s="13"/>
      <c r="D23" s="13"/>
      <c r="E23" s="13"/>
      <c r="F23" s="13" t="s">
        <v>18</v>
      </c>
      <c r="G23" s="13" t="s">
        <v>19</v>
      </c>
      <c r="H23" s="13" t="s">
        <v>20</v>
      </c>
      <c r="I23" s="13" t="s">
        <v>21</v>
      </c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  <c r="I24" s="13"/>
    </row>
    <row r="25" customFormat="false" ht="12.75" hidden="false" customHeight="false" outlineLevel="0" collapsed="false">
      <c r="A25" s="12"/>
      <c r="B25" s="13"/>
      <c r="C25" s="13"/>
      <c r="D25" s="13"/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3"/>
    </row>
    <row r="28" customFormat="false" ht="0.7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</row>
    <row r="29" customFormat="false" ht="9" hidden="tru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</row>
    <row r="30" customFormat="false" ht="12.75" hidden="tru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</row>
    <row r="31" customFormat="false" ht="15.75" hidden="false" customHeight="false" outlineLevel="0" collapsed="false">
      <c r="A31" s="15"/>
      <c r="B31" s="16" t="s">
        <v>22</v>
      </c>
      <c r="C31" s="17"/>
      <c r="D31" s="18"/>
      <c r="E31" s="19"/>
      <c r="F31" s="20"/>
      <c r="G31" s="17"/>
      <c r="H31" s="17"/>
      <c r="I31" s="20"/>
    </row>
    <row r="32" customFormat="false" ht="38.25" hidden="true" customHeight="false" outlineLevel="0" collapsed="false">
      <c r="A32" s="13" t="n">
        <v>22010300</v>
      </c>
      <c r="B32" s="21" t="s">
        <v>23</v>
      </c>
      <c r="C32" s="22"/>
      <c r="D32" s="23"/>
      <c r="E32" s="23"/>
      <c r="F32" s="24"/>
      <c r="G32" s="24" t="e">
        <f aca="false">SUM(E32/D32)*100</f>
        <v>#DIV/0!</v>
      </c>
      <c r="H32" s="25" t="n">
        <f aca="false">SUM(E32-C32)</f>
        <v>0</v>
      </c>
      <c r="I32" s="23" t="n">
        <f aca="false">SUM(E32-D32)</f>
        <v>0</v>
      </c>
    </row>
    <row r="33" customFormat="false" ht="51" hidden="true" customHeight="false" outlineLevel="0" collapsed="false">
      <c r="A33" s="13" t="n">
        <v>11010600</v>
      </c>
      <c r="B33" s="26" t="s">
        <v>24</v>
      </c>
      <c r="C33" s="22"/>
      <c r="D33" s="27"/>
      <c r="E33" s="23"/>
      <c r="F33" s="24"/>
      <c r="G33" s="24"/>
      <c r="H33" s="25" t="n">
        <f aca="false">SUM(E33-C33)</f>
        <v>0</v>
      </c>
      <c r="I33" s="23" t="n">
        <f aca="false">SUM(E33-D33)</f>
        <v>0</v>
      </c>
    </row>
    <row r="34" customFormat="false" ht="69.75" hidden="false" customHeight="true" outlineLevel="0" collapsed="false">
      <c r="A34" s="13" t="n">
        <v>13010200</v>
      </c>
      <c r="B34" s="28" t="s">
        <v>25</v>
      </c>
      <c r="C34" s="22"/>
      <c r="D34" s="29" t="n">
        <v>107755</v>
      </c>
      <c r="E34" s="29" t="n">
        <v>122180.9</v>
      </c>
      <c r="F34" s="24"/>
      <c r="G34" s="24" t="n">
        <f aca="false">SUM(E34/D34)*100</f>
        <v>113.387685026217</v>
      </c>
      <c r="H34" s="24" t="n">
        <f aca="false">SUM(F34/E34)*100</f>
        <v>0</v>
      </c>
      <c r="I34" s="23" t="n">
        <f aca="false">SUM(E34-D34)</f>
        <v>14425.9</v>
      </c>
    </row>
    <row r="35" customFormat="false" ht="38.25" hidden="false" customHeight="false" outlineLevel="0" collapsed="false">
      <c r="A35" s="13" t="n">
        <v>14040000</v>
      </c>
      <c r="B35" s="28" t="s">
        <v>26</v>
      </c>
      <c r="C35" s="22"/>
      <c r="D35" s="29" t="n">
        <v>99200</v>
      </c>
      <c r="E35" s="29" t="n">
        <v>112870.7</v>
      </c>
      <c r="F35" s="24"/>
      <c r="G35" s="24" t="n">
        <f aca="false">SUM(E35/D35)*100</f>
        <v>113.780947580645</v>
      </c>
      <c r="H35" s="25"/>
      <c r="I35" s="23" t="n">
        <f aca="false">SUM(E35-D35)</f>
        <v>13670.7</v>
      </c>
    </row>
    <row r="36" customFormat="false" ht="56.25" hidden="false" customHeight="true" outlineLevel="0" collapsed="false">
      <c r="A36" s="13" t="n">
        <v>18010100</v>
      </c>
      <c r="B36" s="28" t="s">
        <v>27</v>
      </c>
      <c r="C36" s="22"/>
      <c r="D36" s="29" t="n">
        <v>807</v>
      </c>
      <c r="E36" s="29" t="n">
        <v>1076.84</v>
      </c>
      <c r="F36" s="24"/>
      <c r="G36" s="24" t="n">
        <f aca="false">SUM(E36/D36)*100</f>
        <v>133.437422552664</v>
      </c>
      <c r="H36" s="25"/>
      <c r="I36" s="23" t="n">
        <f aca="false">SUM(E36-D36)</f>
        <v>269.84</v>
      </c>
    </row>
    <row r="37" customFormat="false" ht="53.25" hidden="false" customHeight="true" outlineLevel="0" collapsed="false">
      <c r="A37" s="13" t="n">
        <v>18010200</v>
      </c>
      <c r="B37" s="28" t="s">
        <v>28</v>
      </c>
      <c r="C37" s="22"/>
      <c r="D37" s="30" t="n">
        <v>16149</v>
      </c>
      <c r="E37" s="29" t="n">
        <v>17688.73</v>
      </c>
      <c r="F37" s="24"/>
      <c r="G37" s="24" t="n">
        <f aca="false">SUM(E37/D37)*100</f>
        <v>109.53452226144</v>
      </c>
      <c r="H37" s="25"/>
      <c r="I37" s="23" t="n">
        <f aca="false">SUM(E37-D37)</f>
        <v>1539.73</v>
      </c>
    </row>
    <row r="38" customFormat="false" ht="15.75" hidden="true" customHeight="false" outlineLevel="0" collapsed="false">
      <c r="A38" s="13" t="n">
        <v>21080500</v>
      </c>
      <c r="B38" s="21" t="s">
        <v>29</v>
      </c>
      <c r="C38" s="17"/>
      <c r="D38" s="23"/>
      <c r="E38" s="23"/>
      <c r="F38" s="24"/>
      <c r="G38" s="24" t="e">
        <f aca="false">SUM(E38/D38)*100</f>
        <v>#DIV/0!</v>
      </c>
      <c r="H38" s="25"/>
      <c r="I38" s="23" t="n">
        <f aca="false">SUM(E38-D38)</f>
        <v>0</v>
      </c>
    </row>
    <row r="39" customFormat="false" ht="15.75" hidden="true" customHeight="false" outlineLevel="0" collapsed="false">
      <c r="A39" s="13" t="n">
        <v>21081100</v>
      </c>
      <c r="B39" s="31" t="s">
        <v>30</v>
      </c>
      <c r="C39" s="17"/>
      <c r="D39" s="32"/>
      <c r="E39" s="23"/>
      <c r="F39" s="24"/>
      <c r="G39" s="24" t="e">
        <f aca="false">SUM(E39/D39)*100</f>
        <v>#DIV/0!</v>
      </c>
      <c r="H39" s="25"/>
      <c r="I39" s="23" t="n">
        <f aca="false">SUM(E39-D39)</f>
        <v>0</v>
      </c>
    </row>
    <row r="40" customFormat="false" ht="15.75" hidden="true" customHeight="false" outlineLevel="0" collapsed="false">
      <c r="A40" s="14"/>
      <c r="B40" s="33"/>
      <c r="C40" s="17"/>
      <c r="D40" s="32"/>
      <c r="E40" s="30"/>
      <c r="F40" s="24"/>
      <c r="G40" s="24" t="e">
        <f aca="false">SUM(E40/D40)*100</f>
        <v>#DIV/0!</v>
      </c>
      <c r="H40" s="25"/>
      <c r="I40" s="23" t="n">
        <f aca="false">SUM(E40-D40)</f>
        <v>0</v>
      </c>
    </row>
    <row r="41" customFormat="false" ht="54" hidden="false" customHeight="true" outlineLevel="0" collapsed="false">
      <c r="A41" s="14" t="n">
        <v>18010300</v>
      </c>
      <c r="B41" s="28" t="s">
        <v>31</v>
      </c>
      <c r="C41" s="17"/>
      <c r="D41" s="30" t="n">
        <v>26647</v>
      </c>
      <c r="E41" s="29" t="n">
        <v>22252.3</v>
      </c>
      <c r="F41" s="24"/>
      <c r="G41" s="24" t="n">
        <f aca="false">SUM(E41/D41)*100</f>
        <v>83.5077119375539</v>
      </c>
      <c r="H41" s="25"/>
      <c r="I41" s="23" t="n">
        <f aca="false">SUM(E41-D41)</f>
        <v>-4394.7</v>
      </c>
    </row>
    <row r="42" customFormat="false" ht="54" hidden="false" customHeight="true" outlineLevel="0" collapsed="false">
      <c r="A42" s="14" t="n">
        <v>18010400</v>
      </c>
      <c r="B42" s="28" t="s">
        <v>32</v>
      </c>
      <c r="C42" s="17"/>
      <c r="D42" s="30" t="n">
        <v>17309</v>
      </c>
      <c r="E42" s="29" t="n">
        <v>18660</v>
      </c>
      <c r="F42" s="24"/>
      <c r="G42" s="24" t="n">
        <f aca="false">SUM(E42/D42)*100</f>
        <v>107.805188052458</v>
      </c>
      <c r="H42" s="25"/>
      <c r="I42" s="23" t="n">
        <f aca="false">SUM(E42-D42)</f>
        <v>1351</v>
      </c>
    </row>
    <row r="43" customFormat="false" ht="15.75" hidden="false" customHeight="false" outlineLevel="0" collapsed="false">
      <c r="A43" s="14" t="n">
        <v>18010500</v>
      </c>
      <c r="B43" s="33" t="s">
        <v>33</v>
      </c>
      <c r="C43" s="17"/>
      <c r="D43" s="30" t="n">
        <v>839479</v>
      </c>
      <c r="E43" s="29" t="n">
        <v>940168.76</v>
      </c>
      <c r="F43" s="24"/>
      <c r="G43" s="24" t="n">
        <f aca="false">SUM(E43/D43)*100</f>
        <v>111.994315521889</v>
      </c>
      <c r="H43" s="25"/>
      <c r="I43" s="23" t="n">
        <f aca="false">SUM(E43-D43)</f>
        <v>100689.76</v>
      </c>
    </row>
    <row r="44" customFormat="false" ht="15.75" hidden="false" customHeight="false" outlineLevel="0" collapsed="false">
      <c r="A44" s="14" t="n">
        <v>18010600</v>
      </c>
      <c r="B44" s="33" t="s">
        <v>34</v>
      </c>
      <c r="C44" s="17"/>
      <c r="D44" s="30" t="n">
        <v>244100</v>
      </c>
      <c r="E44" s="29" t="n">
        <v>270639.5</v>
      </c>
      <c r="F44" s="24"/>
      <c r="G44" s="24" t="n">
        <f aca="false">SUM(E44/D44)*100</f>
        <v>110.872388365424</v>
      </c>
      <c r="H44" s="25"/>
      <c r="I44" s="23" t="n">
        <f aca="false">SUM(E44-D44)</f>
        <v>26539.5</v>
      </c>
    </row>
    <row r="45" customFormat="false" ht="15.75" hidden="false" customHeight="false" outlineLevel="0" collapsed="false">
      <c r="A45" s="14" t="n">
        <v>18010700</v>
      </c>
      <c r="B45" s="33" t="s">
        <v>35</v>
      </c>
      <c r="C45" s="17"/>
      <c r="D45" s="23" t="n">
        <v>135900</v>
      </c>
      <c r="E45" s="29" t="n">
        <v>121188.92</v>
      </c>
      <c r="F45" s="24"/>
      <c r="G45" s="24" t="n">
        <f aca="false">SUM(E45/D45)*100</f>
        <v>89.1750699043414</v>
      </c>
      <c r="H45" s="25"/>
      <c r="I45" s="23" t="n">
        <f aca="false">SUM(E45-D45)</f>
        <v>-14711.08</v>
      </c>
    </row>
    <row r="46" customFormat="false" ht="15.75" hidden="true" customHeight="false" outlineLevel="0" collapsed="false">
      <c r="A46" s="14"/>
      <c r="B46" s="28"/>
      <c r="C46" s="17"/>
      <c r="D46" s="34"/>
      <c r="E46" s="30"/>
      <c r="F46" s="24"/>
      <c r="G46" s="24" t="e">
        <f aca="false">SUM(E46/D46)*100</f>
        <v>#DIV/0!</v>
      </c>
      <c r="H46" s="25"/>
      <c r="I46" s="23" t="n">
        <f aca="false">SUM(E46-D46)</f>
        <v>0</v>
      </c>
    </row>
    <row r="47" customFormat="false" ht="15.75" hidden="false" customHeight="false" outlineLevel="0" collapsed="false">
      <c r="A47" s="14" t="n">
        <v>18010900</v>
      </c>
      <c r="B47" s="33" t="s">
        <v>36</v>
      </c>
      <c r="C47" s="17"/>
      <c r="D47" s="23" t="n">
        <v>42600</v>
      </c>
      <c r="E47" s="29" t="n">
        <v>47032.42</v>
      </c>
      <c r="F47" s="24"/>
      <c r="G47" s="24" t="n">
        <f aca="false">SUM(E47/D47)*100</f>
        <v>110.404741784038</v>
      </c>
      <c r="H47" s="25"/>
      <c r="I47" s="23" t="n">
        <f aca="false">SUM(E47-D47)</f>
        <v>4432.42</v>
      </c>
    </row>
    <row r="48" customFormat="false" ht="12.75" hidden="false" customHeight="false" outlineLevel="0" collapsed="false">
      <c r="A48" s="13" t="n">
        <v>18050300</v>
      </c>
      <c r="B48" s="28" t="s">
        <v>37</v>
      </c>
      <c r="C48" s="22"/>
      <c r="D48" s="29" t="n">
        <v>36800</v>
      </c>
      <c r="E48" s="29" t="n">
        <v>29698.24</v>
      </c>
      <c r="F48" s="24"/>
      <c r="G48" s="24" t="n">
        <f aca="false">SUM(E48/D48)*100</f>
        <v>80.7017391304348</v>
      </c>
      <c r="H48" s="25"/>
      <c r="I48" s="23" t="n">
        <f aca="false">SUM(E48-D48)</f>
        <v>-7101.76</v>
      </c>
    </row>
    <row r="49" customFormat="false" ht="12.75" hidden="false" customHeight="false" outlineLevel="0" collapsed="false">
      <c r="A49" s="13" t="n">
        <v>18050400</v>
      </c>
      <c r="B49" s="35" t="s">
        <v>38</v>
      </c>
      <c r="C49" s="22"/>
      <c r="D49" s="29" t="n">
        <v>2083936</v>
      </c>
      <c r="E49" s="29" t="n">
        <v>2138585.74</v>
      </c>
      <c r="F49" s="24"/>
      <c r="G49" s="24" t="n">
        <f aca="false">SUM(E49/D49)*100</f>
        <v>102.622428903767</v>
      </c>
      <c r="H49" s="25"/>
      <c r="I49" s="23" t="n">
        <f aca="false">SUM(E49-D49)</f>
        <v>54649.7400000002</v>
      </c>
    </row>
    <row r="50" customFormat="false" ht="76.5" hidden="false" customHeight="false" outlineLevel="0" collapsed="false">
      <c r="A50" s="13" t="n">
        <v>18050500</v>
      </c>
      <c r="B50" s="36" t="s">
        <v>39</v>
      </c>
      <c r="C50" s="22"/>
      <c r="D50" s="29" t="n">
        <v>603200</v>
      </c>
      <c r="E50" s="29" t="n">
        <v>484351.19</v>
      </c>
      <c r="F50" s="24"/>
      <c r="G50" s="24" t="n">
        <f aca="false">SUM(E50/D50)*100</f>
        <v>80.2969479442971</v>
      </c>
      <c r="H50" s="25"/>
      <c r="I50" s="23" t="n">
        <f aca="false">SUM(E50-D50)</f>
        <v>-118848.81</v>
      </c>
    </row>
    <row r="51" customFormat="false" ht="12.75" hidden="false" customHeight="false" outlineLevel="0" collapsed="false">
      <c r="A51" s="13" t="n">
        <v>21081100</v>
      </c>
      <c r="B51" s="36" t="s">
        <v>40</v>
      </c>
      <c r="C51" s="22"/>
      <c r="D51" s="29" t="n">
        <v>340</v>
      </c>
      <c r="E51" s="29" t="n">
        <v>340</v>
      </c>
      <c r="F51" s="24"/>
      <c r="G51" s="24" t="n">
        <f aca="false">SUM(E51/D51)*100</f>
        <v>100</v>
      </c>
      <c r="H51" s="25"/>
      <c r="I51" s="23"/>
    </row>
    <row r="52" customFormat="false" ht="38.25" hidden="false" customHeight="false" outlineLevel="0" collapsed="false">
      <c r="A52" s="13" t="n">
        <v>22012600</v>
      </c>
      <c r="B52" s="36" t="s">
        <v>41</v>
      </c>
      <c r="C52" s="22"/>
      <c r="D52" s="29" t="n">
        <v>80054</v>
      </c>
      <c r="E52" s="29" t="n">
        <v>89640</v>
      </c>
      <c r="F52" s="24"/>
      <c r="G52" s="24" t="n">
        <f aca="false">SUM(E52/D52)*100</f>
        <v>111.974417268344</v>
      </c>
      <c r="H52" s="25"/>
      <c r="I52" s="23" t="n">
        <f aca="false">SUM(E52-D52)</f>
        <v>9586</v>
      </c>
    </row>
    <row r="53" customFormat="false" ht="51" hidden="false" customHeight="false" outlineLevel="0" collapsed="false">
      <c r="A53" s="13" t="n">
        <v>22080400</v>
      </c>
      <c r="B53" s="36" t="s">
        <v>42</v>
      </c>
      <c r="C53" s="22"/>
      <c r="D53" s="29" t="n">
        <v>2</v>
      </c>
      <c r="E53" s="29" t="n">
        <v>0</v>
      </c>
      <c r="F53" s="24"/>
      <c r="G53" s="24" t="n">
        <f aca="false">SUM(E53/D53)*100</f>
        <v>0</v>
      </c>
      <c r="H53" s="25"/>
      <c r="I53" s="23" t="n">
        <f aca="false">SUM(E53-D53)</f>
        <v>-2</v>
      </c>
    </row>
    <row r="54" customFormat="false" ht="51" hidden="false" customHeight="false" outlineLevel="0" collapsed="false">
      <c r="A54" s="13" t="n">
        <v>22090100</v>
      </c>
      <c r="B54" s="36" t="s">
        <v>43</v>
      </c>
      <c r="C54" s="22"/>
      <c r="D54" s="29" t="n">
        <v>0</v>
      </c>
      <c r="E54" s="29" t="n">
        <v>38.15</v>
      </c>
      <c r="F54" s="24"/>
      <c r="G54" s="24" t="n">
        <v>0</v>
      </c>
      <c r="H54" s="25"/>
      <c r="I54" s="23" t="n">
        <f aca="false">SUM(E54-D54)</f>
        <v>38.15</v>
      </c>
    </row>
    <row r="55" customFormat="false" ht="38.25" hidden="false" customHeight="false" outlineLevel="0" collapsed="false">
      <c r="A55" s="13" t="n">
        <v>22090400</v>
      </c>
      <c r="B55" s="36" t="s">
        <v>44</v>
      </c>
      <c r="C55" s="22"/>
      <c r="D55" s="29" t="n">
        <v>3320</v>
      </c>
      <c r="E55" s="29" t="n">
        <v>3479.9</v>
      </c>
      <c r="F55" s="24"/>
      <c r="G55" s="24" t="n">
        <f aca="false">SUM(E55/D55)*100</f>
        <v>104.816265060241</v>
      </c>
      <c r="H55" s="25"/>
      <c r="I55" s="23" t="n">
        <f aca="false">SUM(E55-D55)</f>
        <v>159.9</v>
      </c>
    </row>
    <row r="56" customFormat="false" ht="39" hidden="false" customHeight="true" outlineLevel="0" collapsed="false">
      <c r="A56" s="13" t="n">
        <v>24060300</v>
      </c>
      <c r="B56" s="36" t="s">
        <v>44</v>
      </c>
      <c r="C56" s="22"/>
      <c r="D56" s="29" t="n">
        <v>0</v>
      </c>
      <c r="E56" s="29" t="n">
        <v>187.23</v>
      </c>
      <c r="F56" s="24"/>
      <c r="G56" s="24" t="n">
        <v>0</v>
      </c>
      <c r="H56" s="25"/>
      <c r="I56" s="23" t="n">
        <f aca="false">SUM(E56-D56)</f>
        <v>187.23</v>
      </c>
    </row>
    <row r="57" customFormat="false" ht="25.5" hidden="false" customHeight="false" outlineLevel="0" collapsed="false">
      <c r="A57" s="37"/>
      <c r="B57" s="38" t="s">
        <v>45</v>
      </c>
      <c r="C57" s="22" t="e">
        <f aca="false">SUM(#REF!+#REF!+C37+C40+C45+C48+C56)</f>
        <v>#REF!</v>
      </c>
      <c r="D57" s="39" t="n">
        <f aca="false">SUM(D34:D56)</f>
        <v>4337598</v>
      </c>
      <c r="E57" s="39" t="n">
        <f aca="false">SUM(E34:E56)</f>
        <v>4420079.52</v>
      </c>
      <c r="F57" s="40"/>
      <c r="G57" s="40" t="n">
        <f aca="false">SUM(E57/D57)*100</f>
        <v>101.901548276258</v>
      </c>
      <c r="H57" s="41"/>
      <c r="I57" s="39" t="n">
        <f aca="false">SUM(E57-D57)</f>
        <v>82481.5200000005</v>
      </c>
    </row>
    <row r="58" customFormat="false" ht="15.75" hidden="false" customHeight="false" outlineLevel="0" collapsed="false">
      <c r="A58" s="37"/>
      <c r="B58" s="16" t="s">
        <v>46</v>
      </c>
      <c r="C58" s="17"/>
      <c r="D58" s="18"/>
      <c r="E58" s="19"/>
      <c r="F58" s="20"/>
      <c r="G58" s="17"/>
      <c r="H58" s="25"/>
      <c r="I58" s="25"/>
    </row>
    <row r="59" customFormat="false" ht="39" hidden="true" customHeight="false" outlineLevel="0" collapsed="false">
      <c r="A59" s="13" t="n">
        <v>41020600</v>
      </c>
      <c r="B59" s="42" t="s">
        <v>47</v>
      </c>
      <c r="C59" s="17"/>
      <c r="D59" s="23"/>
      <c r="E59" s="23"/>
      <c r="F59" s="23"/>
      <c r="G59" s="23" t="e">
        <f aca="false">SUM(E59/D59)*100</f>
        <v>#DIV/0!</v>
      </c>
      <c r="H59" s="23" t="n">
        <f aca="false">SUM(E59-C59)</f>
        <v>0</v>
      </c>
      <c r="I59" s="23" t="n">
        <f aca="false">SUM(E59-D59)</f>
        <v>0</v>
      </c>
    </row>
    <row r="60" customFormat="false" ht="51" hidden="true" customHeight="false" outlineLevel="0" collapsed="false">
      <c r="A60" s="13" t="n">
        <v>41021200</v>
      </c>
      <c r="B60" s="42" t="s">
        <v>48</v>
      </c>
      <c r="C60" s="22"/>
      <c r="D60" s="23"/>
      <c r="E60" s="23"/>
      <c r="F60" s="23"/>
      <c r="G60" s="23" t="e">
        <f aca="false">SUM(E60/D60)*100</f>
        <v>#DIV/0!</v>
      </c>
      <c r="H60" s="23" t="n">
        <f aca="false">SUM(E60-C60)</f>
        <v>0</v>
      </c>
      <c r="I60" s="23" t="n">
        <f aca="false">SUM(E60-D60)</f>
        <v>0</v>
      </c>
    </row>
    <row r="61" customFormat="false" ht="38.25" hidden="true" customHeight="false" outlineLevel="0" collapsed="false">
      <c r="A61" s="13" t="n">
        <v>41021800</v>
      </c>
      <c r="B61" s="42" t="s">
        <v>49</v>
      </c>
      <c r="C61" s="22"/>
      <c r="D61" s="23"/>
      <c r="E61" s="23"/>
      <c r="F61" s="23"/>
      <c r="G61" s="23" t="e">
        <f aca="false">SUM(E61/D61)*100</f>
        <v>#DIV/0!</v>
      </c>
      <c r="H61" s="23" t="n">
        <f aca="false">SUM(E61-C61)</f>
        <v>0</v>
      </c>
      <c r="I61" s="23" t="n">
        <f aca="false">SUM(E61-D61)</f>
        <v>0</v>
      </c>
    </row>
    <row r="62" customFormat="false" ht="15.75" hidden="false" customHeight="false" outlineLevel="0" collapsed="false">
      <c r="A62" s="13"/>
      <c r="B62" s="16" t="s">
        <v>50</v>
      </c>
      <c r="C62" s="17"/>
      <c r="D62" s="32"/>
      <c r="E62" s="32"/>
      <c r="F62" s="32"/>
      <c r="G62" s="32"/>
      <c r="H62" s="32"/>
      <c r="I62" s="23"/>
    </row>
    <row r="63" customFormat="false" ht="12.75" hidden="false" customHeight="false" outlineLevel="0" collapsed="false">
      <c r="A63" s="13" t="n">
        <v>41053900</v>
      </c>
      <c r="B63" s="42" t="s">
        <v>51</v>
      </c>
      <c r="C63" s="22"/>
      <c r="D63" s="29" t="n">
        <v>277500</v>
      </c>
      <c r="E63" s="29" t="n">
        <v>277105.5</v>
      </c>
      <c r="F63" s="23"/>
      <c r="G63" s="43" t="n">
        <f aca="false">SUM(E63/D63)*100</f>
        <v>99.8578378378378</v>
      </c>
      <c r="H63" s="23"/>
      <c r="I63" s="23" t="n">
        <f aca="false">SUM(E63-D63)</f>
        <v>-394.5</v>
      </c>
    </row>
    <row r="64" customFormat="false" ht="63.75" hidden="true" customHeight="false" outlineLevel="0" collapsed="false">
      <c r="A64" s="13" t="n">
        <v>41037000</v>
      </c>
      <c r="B64" s="42" t="s">
        <v>52</v>
      </c>
      <c r="C64" s="22"/>
      <c r="D64" s="23"/>
      <c r="E64" s="23"/>
      <c r="F64" s="23"/>
      <c r="G64" s="43" t="e">
        <f aca="false">SUM(E64/D64)*100</f>
        <v>#DIV/0!</v>
      </c>
      <c r="H64" s="23"/>
      <c r="I64" s="23" t="n">
        <f aca="false">SUM(E64-D64)</f>
        <v>0</v>
      </c>
    </row>
    <row r="65" customFormat="false" ht="15.75" hidden="false" customHeight="false" outlineLevel="0" collapsed="false">
      <c r="A65" s="44"/>
      <c r="B65" s="45" t="s">
        <v>53</v>
      </c>
      <c r="C65" s="46"/>
      <c r="D65" s="47" t="n">
        <f aca="false">D57+D63</f>
        <v>4615098</v>
      </c>
      <c r="E65" s="47" t="n">
        <f aca="false">E57+E63</f>
        <v>4697185.02</v>
      </c>
      <c r="F65" s="47"/>
      <c r="G65" s="48" t="n">
        <f aca="false">SUM(E65/D65)*100</f>
        <v>101.778662554945</v>
      </c>
      <c r="H65" s="49"/>
      <c r="I65" s="47" t="n">
        <f aca="false">SUM(E65-D65)</f>
        <v>82087.0200000005</v>
      </c>
    </row>
    <row r="66" customFormat="false" ht="15.75" hidden="false" customHeight="false" outlineLevel="0" collapsed="false">
      <c r="A66" s="37"/>
      <c r="B66" s="50" t="s">
        <v>54</v>
      </c>
      <c r="C66" s="22"/>
      <c r="D66" s="23" t="n">
        <v>591128</v>
      </c>
      <c r="E66" s="23" t="n">
        <v>591128</v>
      </c>
      <c r="F66" s="23"/>
      <c r="G66" s="43" t="n">
        <f aca="false">SUM(E66/D66)*100</f>
        <v>100</v>
      </c>
      <c r="H66" s="23"/>
      <c r="I66" s="23"/>
    </row>
    <row r="67" customFormat="false" ht="38.25" hidden="false" customHeight="false" outlineLevel="0" collapsed="false">
      <c r="A67" s="37"/>
      <c r="B67" s="50" t="s">
        <v>55</v>
      </c>
      <c r="C67" s="22"/>
      <c r="D67" s="23" t="n">
        <f aca="false">-622176</f>
        <v>-622176</v>
      </c>
      <c r="E67" s="23" t="n">
        <f aca="false">-622174.4</f>
        <v>-622174.4</v>
      </c>
      <c r="F67" s="23"/>
      <c r="G67" s="43" t="n">
        <f aca="false">SUM(E67/D67)*100</f>
        <v>99.9997428380394</v>
      </c>
      <c r="H67" s="23"/>
      <c r="I67" s="23" t="n">
        <f aca="false">SUM(E67-D67)</f>
        <v>1.59999999997672</v>
      </c>
    </row>
    <row r="68" customFormat="false" ht="15.75" hidden="true" customHeight="false" outlineLevel="0" collapsed="false">
      <c r="A68" s="37"/>
      <c r="B68" s="51" t="s">
        <v>56</v>
      </c>
      <c r="C68" s="22"/>
      <c r="D68" s="52"/>
      <c r="E68" s="52"/>
      <c r="F68" s="52"/>
      <c r="G68" s="53" t="e">
        <f aca="false">SUM(E68/D68)*100</f>
        <v>#DIV/0!</v>
      </c>
      <c r="H68" s="52"/>
      <c r="I68" s="52" t="n">
        <f aca="false">SUM(E68-D68)</f>
        <v>0</v>
      </c>
    </row>
    <row r="69" customFormat="false" ht="15.75" hidden="true" customHeight="false" outlineLevel="0" collapsed="false">
      <c r="A69" s="37"/>
      <c r="B69" s="50" t="s">
        <v>57</v>
      </c>
      <c r="C69" s="22"/>
      <c r="D69" s="52"/>
      <c r="E69" s="52"/>
      <c r="F69" s="52"/>
      <c r="G69" s="53" t="e">
        <f aca="false">SUM(E69/D69)*100</f>
        <v>#DIV/0!</v>
      </c>
      <c r="H69" s="52"/>
      <c r="I69" s="52" t="n">
        <f aca="false">SUM(E69-D69)</f>
        <v>0</v>
      </c>
    </row>
    <row r="70" customFormat="false" ht="15.75" hidden="true" customHeight="false" outlineLevel="0" collapsed="false">
      <c r="A70" s="37"/>
      <c r="B70" s="50"/>
      <c r="C70" s="22"/>
      <c r="D70" s="52"/>
      <c r="E70" s="52"/>
      <c r="F70" s="52"/>
      <c r="G70" s="53" t="e">
        <f aca="false">SUM(E70/D70)*100</f>
        <v>#DIV/0!</v>
      </c>
      <c r="H70" s="52"/>
      <c r="I70" s="52" t="n">
        <f aca="false">SUM(E70-D70)</f>
        <v>0</v>
      </c>
    </row>
    <row r="71" customFormat="false" ht="15.75" hidden="false" customHeight="false" outlineLevel="0" collapsed="false">
      <c r="A71" s="37"/>
      <c r="B71" s="54" t="s">
        <v>58</v>
      </c>
      <c r="C71" s="22"/>
      <c r="D71" s="23" t="n">
        <f aca="false">SUM(D65:D70)</f>
        <v>4584050</v>
      </c>
      <c r="E71" s="23" t="n">
        <f aca="false">SUM(E65:E70)</f>
        <v>4666138.62</v>
      </c>
      <c r="F71" s="23"/>
      <c r="G71" s="43" t="n">
        <f aca="false">SUM(E71/D71)*100</f>
        <v>101.790744429053</v>
      </c>
      <c r="H71" s="23"/>
      <c r="I71" s="23" t="n">
        <f aca="false">SUM(E71-D71)</f>
        <v>82088.6200000001</v>
      </c>
    </row>
    <row r="72" customFormat="false" ht="15.75" hidden="true" customHeight="false" outlineLevel="0" collapsed="false">
      <c r="A72" s="55"/>
      <c r="B72" s="56"/>
      <c r="C72" s="57"/>
      <c r="D72" s="58"/>
      <c r="E72" s="59"/>
      <c r="F72" s="59"/>
      <c r="G72" s="60"/>
      <c r="H72" s="61"/>
      <c r="I72" s="59" t="n">
        <f aca="false">SUM(E72-D72)</f>
        <v>0</v>
      </c>
    </row>
    <row r="73" customFormat="false" ht="15.75" hidden="true" customHeight="false" outlineLevel="0" collapsed="false">
      <c r="A73" s="44"/>
      <c r="B73" s="45"/>
      <c r="C73" s="62"/>
      <c r="D73" s="47"/>
      <c r="E73" s="39"/>
      <c r="F73" s="39"/>
      <c r="G73" s="63"/>
      <c r="H73" s="64"/>
      <c r="I73" s="39" t="n">
        <f aca="false">SUM(E73-D73)</f>
        <v>0</v>
      </c>
    </row>
    <row r="74" customFormat="false" ht="15.75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</row>
    <row r="75" customFormat="false" ht="15.75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</row>
    <row r="76" customFormat="false" ht="15.75" hidden="false" customHeight="true" outlineLevel="0" collapsed="false">
      <c r="A76" s="13" t="s">
        <v>11</v>
      </c>
      <c r="B76" s="51" t="s">
        <v>59</v>
      </c>
      <c r="C76" s="65"/>
      <c r="D76" s="13" t="s">
        <v>60</v>
      </c>
      <c r="E76" s="13" t="s">
        <v>61</v>
      </c>
      <c r="F76" s="66"/>
      <c r="G76" s="67" t="s">
        <v>16</v>
      </c>
      <c r="H76" s="67"/>
      <c r="I76" s="14" t="s">
        <v>17</v>
      </c>
      <c r="J76" s="68"/>
    </row>
    <row r="77" customFormat="false" ht="43.5" hidden="false" customHeight="true" outlineLevel="0" collapsed="false">
      <c r="A77" s="13"/>
      <c r="B77" s="51"/>
      <c r="C77" s="65"/>
      <c r="D77" s="13"/>
      <c r="E77" s="13"/>
      <c r="F77" s="66"/>
      <c r="G77" s="13" t="s">
        <v>62</v>
      </c>
      <c r="H77" s="69"/>
      <c r="I77" s="13" t="s">
        <v>63</v>
      </c>
    </row>
    <row r="78" customFormat="false" ht="14.25" hidden="true" customHeight="true" outlineLevel="0" collapsed="false">
      <c r="A78" s="70"/>
      <c r="B78" s="71"/>
      <c r="C78" s="65"/>
      <c r="D78" s="65"/>
      <c r="E78" s="65"/>
      <c r="F78" s="66"/>
      <c r="G78" s="66"/>
      <c r="H78" s="72"/>
      <c r="I78" s="72"/>
    </row>
    <row r="79" customFormat="false" ht="15.75" hidden="false" customHeight="false" outlineLevel="0" collapsed="false">
      <c r="A79" s="37"/>
      <c r="B79" s="16" t="s">
        <v>64</v>
      </c>
      <c r="C79" s="17"/>
      <c r="D79" s="18"/>
      <c r="E79" s="19"/>
      <c r="F79" s="20"/>
      <c r="G79" s="17"/>
      <c r="H79" s="17"/>
      <c r="I79" s="20"/>
    </row>
    <row r="80" customFormat="false" ht="38.25" hidden="true" customHeight="false" outlineLevel="0" collapsed="false">
      <c r="A80" s="13" t="n">
        <v>21110000</v>
      </c>
      <c r="B80" s="21" t="s">
        <v>65</v>
      </c>
      <c r="C80" s="17"/>
      <c r="D80" s="18"/>
      <c r="E80" s="73"/>
      <c r="F80" s="24"/>
      <c r="G80" s="24"/>
      <c r="H80" s="25" t="n">
        <f aca="false">SUM(E80-C80)</f>
        <v>0</v>
      </c>
      <c r="I80" s="25" t="n">
        <f aca="false">SUM(E80-D80)</f>
        <v>0</v>
      </c>
    </row>
    <row r="81" customFormat="false" ht="80.25" hidden="false" customHeight="true" outlineLevel="0" collapsed="false">
      <c r="A81" s="13" t="n">
        <v>19010100</v>
      </c>
      <c r="B81" s="21" t="s">
        <v>66</v>
      </c>
      <c r="C81" s="17"/>
      <c r="D81" s="17"/>
      <c r="E81" s="29" t="n">
        <v>805.03</v>
      </c>
      <c r="F81" s="24"/>
      <c r="G81" s="24"/>
      <c r="H81" s="25"/>
      <c r="I81" s="25" t="n">
        <f aca="false">SUM(E81-D81)</f>
        <v>805.03</v>
      </c>
    </row>
    <row r="82" customFormat="false" ht="51.75" hidden="false" customHeight="true" outlineLevel="0" collapsed="false">
      <c r="A82" s="13" t="n">
        <v>19010300</v>
      </c>
      <c r="B82" s="21" t="s">
        <v>67</v>
      </c>
      <c r="C82" s="17"/>
      <c r="D82" s="17"/>
      <c r="E82" s="29" t="n">
        <v>492.19</v>
      </c>
      <c r="F82" s="24"/>
      <c r="G82" s="24"/>
      <c r="H82" s="25"/>
      <c r="I82" s="25" t="n">
        <f aca="false">SUM(E82-D82)</f>
        <v>492.19</v>
      </c>
    </row>
    <row r="83" customFormat="false" ht="40.5" hidden="false" customHeight="true" outlineLevel="0" collapsed="false">
      <c r="A83" s="13" t="n">
        <v>25010400</v>
      </c>
      <c r="B83" s="21" t="s">
        <v>68</v>
      </c>
      <c r="C83" s="17"/>
      <c r="D83" s="29" t="n">
        <v>175.81</v>
      </c>
      <c r="E83" s="29" t="n">
        <v>175.81</v>
      </c>
      <c r="F83" s="23"/>
      <c r="G83" s="43" t="n">
        <f aca="false">SUM(E83/D83)*100</f>
        <v>100</v>
      </c>
      <c r="H83" s="23"/>
      <c r="I83" s="23"/>
    </row>
    <row r="84" customFormat="false" ht="97.5" hidden="false" customHeight="true" outlineLevel="0" collapsed="false">
      <c r="A84" s="13" t="n">
        <v>25020200</v>
      </c>
      <c r="B84" s="21" t="s">
        <v>69</v>
      </c>
      <c r="C84" s="22"/>
      <c r="D84" s="23" t="n">
        <v>22645</v>
      </c>
      <c r="E84" s="23" t="n">
        <v>22644.16</v>
      </c>
      <c r="F84" s="23"/>
      <c r="G84" s="43" t="n">
        <f aca="false">SUM(E84/D84)*100</f>
        <v>99.9962905718702</v>
      </c>
      <c r="H84" s="23"/>
      <c r="I84" s="23" t="n">
        <f aca="false">SUM(E84-D84)</f>
        <v>-0.840000000000146</v>
      </c>
    </row>
    <row r="85" customFormat="false" ht="25.5" hidden="true" customHeight="false" outlineLevel="0" collapsed="false">
      <c r="A85" s="13" t="n">
        <v>31030000</v>
      </c>
      <c r="B85" s="21" t="s">
        <v>70</v>
      </c>
      <c r="C85" s="22"/>
      <c r="D85" s="22"/>
      <c r="E85" s="25"/>
      <c r="F85" s="24"/>
      <c r="G85" s="24" t="e">
        <f aca="false">SUM(E85/D85)*100</f>
        <v>#DIV/0!</v>
      </c>
      <c r="H85" s="25" t="n">
        <f aca="false">SUM(E85-C85)</f>
        <v>0</v>
      </c>
      <c r="I85" s="25"/>
    </row>
    <row r="86" customFormat="false" ht="51" hidden="true" customHeight="false" outlineLevel="0" collapsed="false">
      <c r="A86" s="14" t="n">
        <v>31030000</v>
      </c>
      <c r="B86" s="28" t="s">
        <v>71</v>
      </c>
      <c r="C86" s="22"/>
      <c r="D86" s="74"/>
      <c r="E86" s="25"/>
      <c r="F86" s="24"/>
      <c r="G86" s="24"/>
      <c r="H86" s="25" t="n">
        <f aca="false">SUM(E86-C86)</f>
        <v>0</v>
      </c>
      <c r="I86" s="25" t="n">
        <f aca="false">SUM(E86-D86)</f>
        <v>0</v>
      </c>
    </row>
    <row r="87" customFormat="false" ht="12.75" hidden="false" customHeight="false" outlineLevel="0" collapsed="false">
      <c r="A87" s="13"/>
      <c r="B87" s="75" t="s">
        <v>72</v>
      </c>
      <c r="C87" s="23"/>
      <c r="D87" s="39" t="n">
        <f aca="false">SUM(D81:D84)</f>
        <v>22820.81</v>
      </c>
      <c r="E87" s="39" t="n">
        <f aca="false">SUM(E81:E84)</f>
        <v>24117.19</v>
      </c>
      <c r="F87" s="39"/>
      <c r="G87" s="76" t="n">
        <f aca="false">SUM(E87/D87)*100</f>
        <v>105.680692315479</v>
      </c>
      <c r="H87" s="39"/>
      <c r="I87" s="39" t="n">
        <f aca="false">SUM(E87-D87)</f>
        <v>1296.38</v>
      </c>
    </row>
    <row r="88" customFormat="false" ht="13.5" hidden="false" customHeight="false" outlineLevel="0" collapsed="false">
      <c r="A88" s="77"/>
      <c r="B88" s="75" t="s">
        <v>73</v>
      </c>
      <c r="C88" s="39"/>
      <c r="D88" s="39" t="n">
        <f aca="false">SUM(D87)</f>
        <v>22820.81</v>
      </c>
      <c r="E88" s="39" t="n">
        <f aca="false">SUM(E87)</f>
        <v>24117.19</v>
      </c>
      <c r="F88" s="39"/>
      <c r="G88" s="76" t="n">
        <f aca="false">SUM(E88/D88)*100</f>
        <v>105.680692315479</v>
      </c>
      <c r="H88" s="39"/>
      <c r="I88" s="39" t="n">
        <f aca="false">SUM(E88-D88)</f>
        <v>1296.38</v>
      </c>
    </row>
    <row r="89" customFormat="false" ht="13.5" hidden="false" customHeight="false" outlineLevel="0" collapsed="false">
      <c r="A89" s="77"/>
      <c r="B89" s="50" t="s">
        <v>54</v>
      </c>
      <c r="C89" s="22"/>
      <c r="D89" s="22" t="n">
        <f aca="false">6180+10484</f>
        <v>16664</v>
      </c>
      <c r="E89" s="22" t="n">
        <f aca="false">10484+6180</f>
        <v>16664</v>
      </c>
      <c r="F89" s="24"/>
      <c r="G89" s="24" t="n">
        <f aca="false">SUM(E89/D89)*100</f>
        <v>100</v>
      </c>
      <c r="H89" s="25"/>
      <c r="I89" s="25"/>
    </row>
    <row r="90" customFormat="false" ht="38.25" hidden="false" customHeight="false" outlineLevel="0" collapsed="false">
      <c r="A90" s="77"/>
      <c r="B90" s="50" t="s">
        <v>55</v>
      </c>
      <c r="C90" s="22"/>
      <c r="D90" s="23" t="n">
        <f aca="false">-D67</f>
        <v>622176</v>
      </c>
      <c r="E90" s="23" t="n">
        <f aca="false">-E67</f>
        <v>622174.4</v>
      </c>
      <c r="F90" s="24"/>
      <c r="G90" s="24" t="n">
        <f aca="false">SUM(E90/D90)*100</f>
        <v>99.9997428380394</v>
      </c>
      <c r="H90" s="25"/>
      <c r="I90" s="25" t="n">
        <f aca="false">SUM(E90-D90)</f>
        <v>-1.59999999997672</v>
      </c>
    </row>
    <row r="91" customFormat="false" ht="13.5" hidden="true" customHeight="false" outlineLevel="0" collapsed="false">
      <c r="A91" s="77"/>
      <c r="B91" s="51" t="s">
        <v>56</v>
      </c>
      <c r="C91" s="22"/>
      <c r="D91" s="78"/>
      <c r="E91" s="78"/>
      <c r="F91" s="79"/>
      <c r="G91" s="79"/>
      <c r="H91" s="73"/>
      <c r="I91" s="73" t="n">
        <f aca="false">SUM(E91-D91)</f>
        <v>0</v>
      </c>
    </row>
    <row r="92" customFormat="false" ht="13.5" hidden="true" customHeight="false" outlineLevel="0" collapsed="false">
      <c r="A92" s="77"/>
      <c r="B92" s="50" t="s">
        <v>57</v>
      </c>
      <c r="C92" s="22"/>
      <c r="D92" s="78"/>
      <c r="E92" s="78"/>
      <c r="F92" s="79"/>
      <c r="G92" s="79"/>
      <c r="H92" s="73"/>
      <c r="I92" s="73" t="n">
        <f aca="false">SUM(E92-D92)</f>
        <v>0</v>
      </c>
    </row>
    <row r="93" customFormat="false" ht="13.5" hidden="true" customHeight="false" outlineLevel="0" collapsed="false">
      <c r="A93" s="77"/>
      <c r="B93" s="50"/>
      <c r="C93" s="22"/>
      <c r="D93" s="78"/>
      <c r="E93" s="78"/>
      <c r="F93" s="79"/>
      <c r="G93" s="79"/>
      <c r="H93" s="73"/>
      <c r="I93" s="73"/>
    </row>
    <row r="94" customFormat="false" ht="24.75" hidden="false" customHeight="true" outlineLevel="0" collapsed="false">
      <c r="A94" s="77"/>
      <c r="B94" s="54" t="s">
        <v>74</v>
      </c>
      <c r="C94" s="22"/>
      <c r="D94" s="25" t="n">
        <f aca="false">SUM(D88:D92)</f>
        <v>661660.81</v>
      </c>
      <c r="E94" s="23" t="n">
        <v>662955</v>
      </c>
      <c r="F94" s="24"/>
      <c r="G94" s="24" t="n">
        <f aca="false">SUM(E94/D94)*100</f>
        <v>100.195597197301</v>
      </c>
      <c r="H94" s="25"/>
      <c r="I94" s="25" t="n">
        <f aca="false">SUM(E94-D94)</f>
        <v>1294.18999999994</v>
      </c>
    </row>
    <row r="95" customFormat="false" ht="21" hidden="false" customHeight="true" outlineLevel="0" collapsed="false">
      <c r="A95" s="13" t="s">
        <v>11</v>
      </c>
      <c r="B95" s="13" t="s">
        <v>75</v>
      </c>
      <c r="C95" s="13" t="s">
        <v>13</v>
      </c>
      <c r="D95" s="13" t="s">
        <v>14</v>
      </c>
      <c r="E95" s="13" t="s">
        <v>76</v>
      </c>
      <c r="F95" s="14" t="s">
        <v>16</v>
      </c>
      <c r="G95" s="14"/>
      <c r="H95" s="14" t="s">
        <v>17</v>
      </c>
      <c r="I95" s="14"/>
    </row>
    <row r="96" customFormat="false" ht="54" hidden="false" customHeight="true" outlineLevel="0" collapsed="false">
      <c r="A96" s="13"/>
      <c r="B96" s="13"/>
      <c r="C96" s="13"/>
      <c r="D96" s="13"/>
      <c r="E96" s="13"/>
      <c r="F96" s="13" t="s">
        <v>20</v>
      </c>
      <c r="G96" s="13" t="s">
        <v>21</v>
      </c>
      <c r="H96" s="13" t="s">
        <v>20</v>
      </c>
      <c r="I96" s="13" t="s">
        <v>21</v>
      </c>
    </row>
    <row r="97" customFormat="false" ht="12.75" hidden="false" customHeight="false" outlineLevel="0" collapsed="false">
      <c r="A97" s="74"/>
      <c r="B97" s="80" t="s">
        <v>22</v>
      </c>
      <c r="C97" s="74"/>
      <c r="D97" s="74"/>
      <c r="E97" s="74"/>
      <c r="F97" s="74"/>
      <c r="G97" s="74"/>
      <c r="H97" s="74"/>
      <c r="I97" s="74"/>
    </row>
    <row r="98" customFormat="false" ht="12.75" hidden="false" customHeight="false" outlineLevel="0" collapsed="false">
      <c r="A98" s="81" t="s">
        <v>77</v>
      </c>
      <c r="B98" s="82" t="s">
        <v>78</v>
      </c>
      <c r="C98" s="82"/>
      <c r="D98" s="82" t="n">
        <v>2918374</v>
      </c>
      <c r="E98" s="83" t="n">
        <v>2888476.59</v>
      </c>
      <c r="F98" s="40"/>
      <c r="G98" s="40" t="n">
        <f aca="false">SUM(E98/D98)*100</f>
        <v>98.9755456291757</v>
      </c>
      <c r="H98" s="41"/>
      <c r="I98" s="41" t="n">
        <f aca="false">SUM(E98-D98)</f>
        <v>-29897.4100000002</v>
      </c>
    </row>
    <row r="99" customFormat="false" ht="63.75" hidden="false" customHeight="false" outlineLevel="0" collapsed="false">
      <c r="A99" s="84" t="s">
        <v>79</v>
      </c>
      <c r="B99" s="85" t="s">
        <v>80</v>
      </c>
      <c r="C99" s="74"/>
      <c r="D99" s="86" t="n">
        <v>2918374</v>
      </c>
      <c r="E99" s="86" t="n">
        <v>2888476.59</v>
      </c>
      <c r="F99" s="24"/>
      <c r="G99" s="24" t="n">
        <f aca="false">SUM(E99/D99)*100</f>
        <v>98.9755456291757</v>
      </c>
      <c r="H99" s="25"/>
      <c r="I99" s="25" t="n">
        <f aca="false">SUM(E99-D99)</f>
        <v>-29897.4100000002</v>
      </c>
    </row>
    <row r="100" customFormat="false" ht="29.25" hidden="true" customHeight="true" outlineLevel="0" collapsed="false">
      <c r="A100" s="87"/>
      <c r="B100" s="88"/>
      <c r="C100" s="74"/>
      <c r="D100" s="86"/>
      <c r="E100" s="86"/>
      <c r="F100" s="24"/>
      <c r="G100" s="24"/>
      <c r="H100" s="25"/>
      <c r="I100" s="25"/>
    </row>
    <row r="101" customFormat="false" ht="29.25" hidden="true" customHeight="true" outlineLevel="0" collapsed="false">
      <c r="A101" s="87"/>
      <c r="B101" s="88"/>
      <c r="C101" s="74"/>
      <c r="D101" s="86"/>
      <c r="E101" s="86"/>
      <c r="F101" s="24"/>
      <c r="G101" s="24"/>
      <c r="H101" s="25"/>
      <c r="I101" s="25"/>
    </row>
    <row r="102" customFormat="false" ht="12.75" hidden="true" customHeight="false" outlineLevel="0" collapsed="false">
      <c r="A102" s="87"/>
      <c r="B102" s="88"/>
      <c r="C102" s="74"/>
      <c r="D102" s="86"/>
      <c r="E102" s="86"/>
      <c r="F102" s="24"/>
      <c r="G102" s="24"/>
      <c r="H102" s="25"/>
      <c r="I102" s="25"/>
    </row>
    <row r="103" customFormat="false" ht="12.75" hidden="true" customHeight="false" outlineLevel="0" collapsed="false">
      <c r="A103" s="84"/>
      <c r="B103" s="28"/>
      <c r="C103" s="74"/>
      <c r="D103" s="89"/>
      <c r="E103" s="74"/>
      <c r="F103" s="24"/>
      <c r="G103" s="24"/>
      <c r="H103" s="25"/>
      <c r="I103" s="25"/>
    </row>
    <row r="104" customFormat="false" ht="12.75" hidden="true" customHeight="false" outlineLevel="0" collapsed="false">
      <c r="A104" s="84"/>
      <c r="B104" s="28"/>
      <c r="C104" s="74"/>
      <c r="D104" s="86"/>
      <c r="E104" s="74"/>
      <c r="F104" s="24"/>
      <c r="G104" s="24"/>
      <c r="H104" s="25"/>
      <c r="I104" s="25"/>
    </row>
    <row r="105" customFormat="false" ht="24" hidden="false" customHeight="false" outlineLevel="0" collapsed="false">
      <c r="A105" s="81" t="s">
        <v>81</v>
      </c>
      <c r="B105" s="90" t="s">
        <v>82</v>
      </c>
      <c r="C105" s="82"/>
      <c r="D105" s="83" t="n">
        <v>194434</v>
      </c>
      <c r="E105" s="83" t="n">
        <v>194432.87</v>
      </c>
      <c r="F105" s="40"/>
      <c r="G105" s="40" t="n">
        <f aca="false">SUM(E105/D105)*100</f>
        <v>99.9994188259255</v>
      </c>
      <c r="H105" s="41"/>
      <c r="I105" s="41" t="n">
        <f aca="false">SUM(E105-D105)</f>
        <v>-1.13000000000466</v>
      </c>
    </row>
    <row r="106" customFormat="false" ht="14.25" hidden="true" customHeight="true" outlineLevel="0" collapsed="false">
      <c r="A106" s="87"/>
      <c r="B106" s="88"/>
      <c r="C106" s="74"/>
      <c r="D106" s="86"/>
      <c r="E106" s="86"/>
      <c r="F106" s="24"/>
      <c r="G106" s="24"/>
      <c r="H106" s="25"/>
      <c r="I106" s="25"/>
    </row>
    <row r="107" customFormat="false" ht="26.1" hidden="false" customHeight="true" outlineLevel="0" collapsed="false">
      <c r="A107" s="87" t="n">
        <v>3210</v>
      </c>
      <c r="B107" s="88" t="s">
        <v>83</v>
      </c>
      <c r="C107" s="74"/>
      <c r="D107" s="86" t="n">
        <v>104434</v>
      </c>
      <c r="E107" s="86" t="n">
        <v>104432.87</v>
      </c>
      <c r="F107" s="24"/>
      <c r="G107" s="24" t="n">
        <f aca="false">SUM(E107/D107)*100</f>
        <v>99.9989179769041</v>
      </c>
      <c r="H107" s="25"/>
      <c r="I107" s="25" t="n">
        <f aca="false">SUM(E107-D107)</f>
        <v>-1.13000000000466</v>
      </c>
    </row>
    <row r="108" customFormat="false" ht="12.75" hidden="false" customHeight="false" outlineLevel="0" collapsed="false">
      <c r="A108" s="87" t="n">
        <v>3240</v>
      </c>
      <c r="B108" s="88" t="s">
        <v>84</v>
      </c>
      <c r="C108" s="74"/>
      <c r="D108" s="86" t="n">
        <v>90000</v>
      </c>
      <c r="E108" s="86" t="n">
        <v>90000</v>
      </c>
      <c r="F108" s="24"/>
      <c r="G108" s="24" t="n">
        <f aca="false">SUM(E108/D108)*100</f>
        <v>100</v>
      </c>
      <c r="H108" s="25"/>
      <c r="I108" s="25"/>
    </row>
    <row r="109" customFormat="false" ht="12.75" hidden="true" customHeight="false" outlineLevel="0" collapsed="false">
      <c r="A109" s="84"/>
      <c r="B109" s="91"/>
      <c r="C109" s="74"/>
      <c r="D109" s="92"/>
      <c r="E109" s="74"/>
      <c r="F109" s="24"/>
      <c r="G109" s="24" t="e">
        <f aca="false">SUM(E109/D109)*100</f>
        <v>#DIV/0!</v>
      </c>
      <c r="H109" s="25"/>
      <c r="I109" s="25" t="n">
        <f aca="false">SUM(E109-D109)</f>
        <v>0</v>
      </c>
    </row>
    <row r="110" customFormat="false" ht="12.75" hidden="true" customHeight="false" outlineLevel="0" collapsed="false">
      <c r="A110" s="93"/>
      <c r="B110" s="28"/>
      <c r="C110" s="74"/>
      <c r="D110" s="92"/>
      <c r="E110" s="74"/>
      <c r="F110" s="24"/>
      <c r="G110" s="24" t="e">
        <f aca="false">SUM(E110/D110)*100</f>
        <v>#DIV/0!</v>
      </c>
      <c r="H110" s="25"/>
      <c r="I110" s="25" t="n">
        <f aca="false">SUM(E110-D110)</f>
        <v>0</v>
      </c>
    </row>
    <row r="111" customFormat="false" ht="12.75" hidden="true" customHeight="false" outlineLevel="0" collapsed="false">
      <c r="A111" s="93"/>
      <c r="B111" s="28"/>
      <c r="C111" s="74"/>
      <c r="D111" s="92"/>
      <c r="E111" s="74"/>
      <c r="F111" s="24"/>
      <c r="G111" s="24" t="e">
        <f aca="false">SUM(E111/D111)*100</f>
        <v>#DIV/0!</v>
      </c>
      <c r="H111" s="25"/>
      <c r="I111" s="25" t="n">
        <f aca="false">SUM(E111-D111)</f>
        <v>0</v>
      </c>
    </row>
    <row r="112" customFormat="false" ht="75" hidden="true" customHeight="true" outlineLevel="0" collapsed="false">
      <c r="A112" s="93"/>
      <c r="B112" s="94"/>
      <c r="C112" s="74"/>
      <c r="D112" s="92"/>
      <c r="E112" s="74"/>
      <c r="F112" s="24"/>
      <c r="G112" s="24" t="e">
        <f aca="false">SUM(E112/D112)*100</f>
        <v>#DIV/0!</v>
      </c>
      <c r="H112" s="25"/>
      <c r="I112" s="25" t="n">
        <f aca="false">SUM(E112-D112)</f>
        <v>0</v>
      </c>
    </row>
    <row r="113" customFormat="false" ht="12.75" hidden="true" customHeight="false" outlineLevel="0" collapsed="false">
      <c r="A113" s="93"/>
      <c r="B113" s="28"/>
      <c r="C113" s="74"/>
      <c r="D113" s="92"/>
      <c r="E113" s="74"/>
      <c r="F113" s="24" t="e">
        <f aca="false">SUM(E113/C113)*100</f>
        <v>#DIV/0!</v>
      </c>
      <c r="G113" s="24" t="e">
        <f aca="false">SUM(E113/D113)*100</f>
        <v>#DIV/0!</v>
      </c>
      <c r="H113" s="25" t="n">
        <f aca="false">SUM(E113-C113)</f>
        <v>0</v>
      </c>
      <c r="I113" s="25" t="n">
        <f aca="false">SUM(E113-D113)</f>
        <v>0</v>
      </c>
    </row>
    <row r="114" customFormat="false" ht="12.75" hidden="true" customHeight="false" outlineLevel="0" collapsed="false">
      <c r="A114" s="93"/>
      <c r="B114" s="28"/>
      <c r="C114" s="74"/>
      <c r="D114" s="92"/>
      <c r="E114" s="74"/>
      <c r="F114" s="24"/>
      <c r="G114" s="24" t="e">
        <f aca="false">SUM(E114/D114)*100</f>
        <v>#DIV/0!</v>
      </c>
      <c r="H114" s="25"/>
      <c r="I114" s="25"/>
    </row>
    <row r="115" customFormat="false" ht="12.75" hidden="true" customHeight="false" outlineLevel="0" collapsed="false">
      <c r="A115" s="95"/>
      <c r="B115" s="82"/>
      <c r="C115" s="82"/>
      <c r="D115" s="96"/>
      <c r="E115" s="82"/>
      <c r="F115" s="40"/>
      <c r="G115" s="40"/>
      <c r="H115" s="41"/>
      <c r="I115" s="41" t="n">
        <f aca="false">SUM(E115-D115)</f>
        <v>0</v>
      </c>
    </row>
    <row r="116" customFormat="false" ht="12.75" hidden="true" customHeight="false" outlineLevel="0" collapsed="false">
      <c r="A116" s="13"/>
      <c r="B116" s="28"/>
      <c r="C116" s="74"/>
      <c r="D116" s="92"/>
      <c r="E116" s="74"/>
      <c r="F116" s="24"/>
      <c r="G116" s="24"/>
      <c r="H116" s="25"/>
      <c r="I116" s="41"/>
    </row>
    <row r="117" customFormat="false" ht="12.75" hidden="true" customHeight="false" outlineLevel="0" collapsed="false">
      <c r="A117" s="13"/>
      <c r="B117" s="28"/>
      <c r="C117" s="74"/>
      <c r="D117" s="92"/>
      <c r="E117" s="74"/>
      <c r="F117" s="24"/>
      <c r="G117" s="24"/>
      <c r="H117" s="25"/>
      <c r="I117" s="25"/>
    </row>
    <row r="118" customFormat="false" ht="12.75" hidden="false" customHeight="false" outlineLevel="0" collapsed="false">
      <c r="A118" s="97" t="n">
        <v>4000</v>
      </c>
      <c r="B118" s="82" t="s">
        <v>85</v>
      </c>
      <c r="C118" s="82"/>
      <c r="D118" s="83" t="n">
        <f aca="false">SUM(D119+D120+D121)</f>
        <v>299725</v>
      </c>
      <c r="E118" s="83" t="n">
        <f aca="false">SUM(E119+E120+E121)</f>
        <v>299223.25</v>
      </c>
      <c r="F118" s="40"/>
      <c r="G118" s="40" t="n">
        <f aca="false">SUM(E118/D118)*100</f>
        <v>99.8325965468346</v>
      </c>
      <c r="H118" s="41"/>
      <c r="I118" s="41" t="n">
        <f aca="false">SUM(E118-D118)</f>
        <v>-501.75</v>
      </c>
    </row>
    <row r="119" customFormat="false" ht="38.25" hidden="false" customHeight="false" outlineLevel="0" collapsed="false">
      <c r="A119" s="87" t="s">
        <v>86</v>
      </c>
      <c r="B119" s="88" t="s">
        <v>87</v>
      </c>
      <c r="C119" s="74"/>
      <c r="D119" s="86" t="n">
        <v>299725</v>
      </c>
      <c r="E119" s="86" t="n">
        <v>299223.25</v>
      </c>
      <c r="F119" s="24"/>
      <c r="G119" s="24" t="n">
        <f aca="false">SUM(E119/D119)*100</f>
        <v>99.8325965468346</v>
      </c>
      <c r="H119" s="25"/>
      <c r="I119" s="25" t="n">
        <f aca="false">SUM(E119-D119)</f>
        <v>-501.75</v>
      </c>
    </row>
    <row r="120" customFormat="false" ht="12.75" hidden="true" customHeight="false" outlineLevel="0" collapsed="false">
      <c r="A120" s="13" t="n">
        <v>4100</v>
      </c>
      <c r="B120" s="74" t="s">
        <v>88</v>
      </c>
      <c r="C120" s="74"/>
      <c r="D120" s="86"/>
      <c r="E120" s="74"/>
      <c r="F120" s="24"/>
      <c r="G120" s="24" t="e">
        <f aca="false">SUM(E120/D120)*100</f>
        <v>#DIV/0!</v>
      </c>
      <c r="H120" s="25"/>
      <c r="I120" s="25" t="n">
        <f aca="false">SUM(E120-D120)</f>
        <v>0</v>
      </c>
    </row>
    <row r="121" customFormat="false" ht="12.75" hidden="true" customHeight="false" outlineLevel="0" collapsed="false">
      <c r="A121" s="13" t="n">
        <v>4200</v>
      </c>
      <c r="B121" s="74" t="s">
        <v>89</v>
      </c>
      <c r="C121" s="74"/>
      <c r="D121" s="86"/>
      <c r="E121" s="74"/>
      <c r="F121" s="24"/>
      <c r="G121" s="24" t="e">
        <f aca="false">SUM(E121/D121)*100</f>
        <v>#DIV/0!</v>
      </c>
      <c r="H121" s="25"/>
      <c r="I121" s="25" t="n">
        <f aca="false">SUM(E121-D121)</f>
        <v>0</v>
      </c>
    </row>
    <row r="122" customFormat="false" ht="12.75" hidden="true" customHeight="false" outlineLevel="0" collapsed="false">
      <c r="A122" s="97"/>
      <c r="B122" s="82"/>
      <c r="C122" s="82"/>
      <c r="D122" s="96"/>
      <c r="E122" s="82"/>
      <c r="F122" s="40"/>
      <c r="G122" s="40"/>
      <c r="H122" s="41"/>
      <c r="I122" s="25"/>
    </row>
    <row r="123" customFormat="false" ht="12.75" hidden="true" customHeight="false" outlineLevel="0" collapsed="false">
      <c r="A123" s="13"/>
      <c r="B123" s="74"/>
      <c r="C123" s="74"/>
      <c r="D123" s="92"/>
      <c r="E123" s="74"/>
      <c r="F123" s="24"/>
      <c r="G123" s="24"/>
      <c r="H123" s="25"/>
      <c r="I123" s="25"/>
    </row>
    <row r="124" customFormat="false" ht="12.75" hidden="true" customHeight="false" outlineLevel="0" collapsed="false">
      <c r="A124" s="13"/>
      <c r="B124" s="74"/>
      <c r="C124" s="74"/>
      <c r="D124" s="92"/>
      <c r="E124" s="74"/>
      <c r="F124" s="24"/>
      <c r="G124" s="24"/>
      <c r="H124" s="25"/>
      <c r="I124" s="25"/>
    </row>
    <row r="125" customFormat="false" ht="25.5" hidden="true" customHeight="false" outlineLevel="0" collapsed="false">
      <c r="A125" s="13" t="n">
        <v>5060</v>
      </c>
      <c r="B125" s="28" t="s">
        <v>90</v>
      </c>
      <c r="C125" s="74"/>
      <c r="D125" s="86"/>
      <c r="E125" s="74"/>
      <c r="F125" s="24"/>
      <c r="G125" s="24" t="e">
        <f aca="false">SUM(E125/D125)*100</f>
        <v>#DIV/0!</v>
      </c>
      <c r="H125" s="74"/>
      <c r="I125" s="25"/>
    </row>
    <row r="126" customFormat="false" ht="12.75" hidden="false" customHeight="false" outlineLevel="0" collapsed="false">
      <c r="A126" s="97" t="n">
        <v>6000</v>
      </c>
      <c r="B126" s="82" t="s">
        <v>91</v>
      </c>
      <c r="C126" s="74"/>
      <c r="D126" s="83" t="n">
        <f aca="false">SUM(D127)</f>
        <v>633519</v>
      </c>
      <c r="E126" s="83" t="n">
        <f aca="false">SUM(E127)</f>
        <v>555623.67</v>
      </c>
      <c r="F126" s="24"/>
      <c r="G126" s="40" t="n">
        <f aca="false">SUM(E126/D126)*100</f>
        <v>87.704341937653</v>
      </c>
      <c r="H126" s="74"/>
      <c r="I126" s="41" t="n">
        <f aca="false">SUM(E126-D126)</f>
        <v>-77895.33</v>
      </c>
    </row>
    <row r="127" customFormat="false" ht="15.75" hidden="false" customHeight="true" outlineLevel="0" collapsed="false">
      <c r="A127" s="98" t="n">
        <v>6030</v>
      </c>
      <c r="B127" s="88" t="s">
        <v>92</v>
      </c>
      <c r="C127" s="74"/>
      <c r="D127" s="86" t="n">
        <v>633519</v>
      </c>
      <c r="E127" s="86" t="n">
        <v>555623.67</v>
      </c>
      <c r="F127" s="24"/>
      <c r="G127" s="24" t="n">
        <f aca="false">SUM(E127/D127)*100</f>
        <v>87.704341937653</v>
      </c>
      <c r="H127" s="74"/>
      <c r="I127" s="25" t="n">
        <f aca="false">SUM(E127-D127)</f>
        <v>-77895.33</v>
      </c>
    </row>
    <row r="128" customFormat="false" ht="12.75" hidden="false" customHeight="false" outlineLevel="0" collapsed="false">
      <c r="A128" s="99" t="s">
        <v>93</v>
      </c>
      <c r="B128" s="100" t="s">
        <v>94</v>
      </c>
      <c r="C128" s="74"/>
      <c r="D128" s="83" t="n">
        <f aca="false">SUM(D129+D130)</f>
        <v>230800</v>
      </c>
      <c r="E128" s="83" t="n">
        <f aca="false">SUM(E129+E130)</f>
        <v>229000</v>
      </c>
      <c r="F128" s="24" t="e">
        <f aca="false">SUM(E128/C128)*100</f>
        <v>#DIV/0!</v>
      </c>
      <c r="G128" s="40" t="n">
        <f aca="false">SUM(E128/D128)*100</f>
        <v>99.2201039861352</v>
      </c>
      <c r="H128" s="82" t="n">
        <f aca="false">SUM(E128-C128)</f>
        <v>229000</v>
      </c>
      <c r="I128" s="41" t="n">
        <f aca="false">SUM(E128-D128)</f>
        <v>-1800</v>
      </c>
    </row>
    <row r="129" customFormat="false" ht="25.5" hidden="false" customHeight="false" outlineLevel="0" collapsed="false">
      <c r="A129" s="87" t="n">
        <v>7460</v>
      </c>
      <c r="B129" s="88" t="s">
        <v>95</v>
      </c>
      <c r="C129" s="74"/>
      <c r="D129" s="86" t="n">
        <v>229000</v>
      </c>
      <c r="E129" s="86" t="n">
        <v>229000</v>
      </c>
      <c r="F129" s="24" t="e">
        <f aca="false">SUM(E129/C129)*100</f>
        <v>#DIV/0!</v>
      </c>
      <c r="G129" s="24" t="n">
        <f aca="false">SUM(E129/D129)*100</f>
        <v>100</v>
      </c>
      <c r="H129" s="74" t="n">
        <f aca="false">SUM(E129-C129)</f>
        <v>229000</v>
      </c>
      <c r="I129" s="25"/>
    </row>
    <row r="130" customFormat="false" ht="25.5" hidden="false" customHeight="false" outlineLevel="0" collapsed="false">
      <c r="A130" s="87" t="n">
        <v>7680</v>
      </c>
      <c r="B130" s="88" t="s">
        <v>96</v>
      </c>
      <c r="C130" s="74"/>
      <c r="D130" s="86" t="n">
        <v>1800</v>
      </c>
      <c r="E130" s="86" t="n">
        <v>0</v>
      </c>
      <c r="F130" s="24"/>
      <c r="G130" s="24" t="n">
        <f aca="false">SUM(E130/D130)*100</f>
        <v>0</v>
      </c>
      <c r="H130" s="74"/>
      <c r="I130" s="25"/>
    </row>
    <row r="131" customFormat="false" ht="25.5" hidden="true" customHeight="true" outlineLevel="0" collapsed="false">
      <c r="A131" s="97" t="n">
        <v>7300</v>
      </c>
      <c r="B131" s="85" t="s">
        <v>97</v>
      </c>
      <c r="C131" s="74"/>
      <c r="D131" s="82" t="n">
        <f aca="false">SUM(D132)</f>
        <v>0</v>
      </c>
      <c r="E131" s="82" t="n">
        <f aca="false">SUM(E132)</f>
        <v>0</v>
      </c>
      <c r="F131" s="24"/>
      <c r="G131" s="24" t="e">
        <f aca="false">SUM(E131/D131)*100</f>
        <v>#DIV/0!</v>
      </c>
      <c r="H131" s="74"/>
      <c r="I131" s="41" t="n">
        <f aca="false">SUM(E131-D131)</f>
        <v>0</v>
      </c>
    </row>
    <row r="132" customFormat="false" ht="12.75" hidden="true" customHeight="true" outlineLevel="0" collapsed="false">
      <c r="A132" s="13" t="n">
        <v>7310</v>
      </c>
      <c r="B132" s="85" t="s">
        <v>98</v>
      </c>
      <c r="C132" s="74"/>
      <c r="D132" s="74"/>
      <c r="E132" s="74"/>
      <c r="F132" s="24"/>
      <c r="G132" s="24" t="e">
        <f aca="false">SUM(E132/D132)*100</f>
        <v>#DIV/0!</v>
      </c>
      <c r="H132" s="74"/>
      <c r="I132" s="25" t="n">
        <f aca="false">SUM(E132-D132)</f>
        <v>0</v>
      </c>
    </row>
    <row r="133" customFormat="false" ht="25.5" hidden="true" customHeight="false" outlineLevel="0" collapsed="false">
      <c r="A133" s="97" t="n">
        <v>7400</v>
      </c>
      <c r="B133" s="101" t="s">
        <v>99</v>
      </c>
      <c r="C133" s="82"/>
      <c r="D133" s="82" t="n">
        <f aca="false">SUM(D134)</f>
        <v>0</v>
      </c>
      <c r="E133" s="82" t="n">
        <f aca="false">SUM(E134)</f>
        <v>0</v>
      </c>
      <c r="F133" s="40"/>
      <c r="G133" s="40" t="e">
        <f aca="false">SUM(E133/D133)*100</f>
        <v>#DIV/0!</v>
      </c>
      <c r="H133" s="82"/>
      <c r="I133" s="41" t="n">
        <f aca="false">SUM(E133-D133)</f>
        <v>0</v>
      </c>
    </row>
    <row r="134" customFormat="false" ht="25.5" hidden="true" customHeight="false" outlineLevel="0" collapsed="false">
      <c r="A134" s="13" t="n">
        <v>7420</v>
      </c>
      <c r="B134" s="28" t="s">
        <v>100</v>
      </c>
      <c r="C134" s="74"/>
      <c r="D134" s="86"/>
      <c r="E134" s="74"/>
      <c r="F134" s="24"/>
      <c r="G134" s="24" t="e">
        <f aca="false">SUM(E134/D134)*100</f>
        <v>#DIV/0!</v>
      </c>
      <c r="H134" s="74"/>
      <c r="I134" s="25" t="n">
        <f aca="false">SUM(E134-D134)</f>
        <v>0</v>
      </c>
    </row>
    <row r="135" s="104" customFormat="true" ht="25.5" hidden="true" customHeight="false" outlineLevel="0" collapsed="false">
      <c r="A135" s="102" t="n">
        <v>7800</v>
      </c>
      <c r="B135" s="103" t="s">
        <v>101</v>
      </c>
      <c r="C135" s="82"/>
      <c r="D135" s="82" t="n">
        <f aca="false">SUM(D136)</f>
        <v>0</v>
      </c>
      <c r="E135" s="82" t="n">
        <f aca="false">SUM(E136)</f>
        <v>0</v>
      </c>
      <c r="F135" s="40"/>
      <c r="G135" s="40" t="e">
        <f aca="false">SUM(E135/D135)*100</f>
        <v>#DIV/0!</v>
      </c>
      <c r="H135" s="82"/>
      <c r="I135" s="41" t="n">
        <f aca="false">SUM(E135-D135)</f>
        <v>0</v>
      </c>
    </row>
    <row r="136" customFormat="false" ht="38.25" hidden="true" customHeight="false" outlineLevel="0" collapsed="false">
      <c r="A136" s="13" t="n">
        <v>7810</v>
      </c>
      <c r="B136" s="105" t="s">
        <v>102</v>
      </c>
      <c r="C136" s="74"/>
      <c r="D136" s="74"/>
      <c r="E136" s="74"/>
      <c r="F136" s="24"/>
      <c r="G136" s="24" t="e">
        <f aca="false">SUM(E136/D136)*100</f>
        <v>#DIV/0!</v>
      </c>
      <c r="H136" s="74"/>
      <c r="I136" s="25" t="n">
        <f aca="false">SUM(E136-D136)</f>
        <v>0</v>
      </c>
    </row>
    <row r="137" customFormat="false" ht="12.75" hidden="true" customHeight="false" outlineLevel="0" collapsed="false">
      <c r="A137" s="97" t="n">
        <v>8010</v>
      </c>
      <c r="B137" s="82" t="s">
        <v>103</v>
      </c>
      <c r="C137" s="82"/>
      <c r="D137" s="82"/>
      <c r="E137" s="82"/>
      <c r="F137" s="24"/>
      <c r="G137" s="40"/>
      <c r="H137" s="82"/>
      <c r="I137" s="41" t="n">
        <f aca="false">SUM(E137-D137)</f>
        <v>0</v>
      </c>
    </row>
    <row r="138" customFormat="false" ht="51" hidden="true" customHeight="false" outlineLevel="0" collapsed="false">
      <c r="A138" s="97" t="n">
        <v>250203</v>
      </c>
      <c r="B138" s="101" t="s">
        <v>104</v>
      </c>
      <c r="C138" s="82"/>
      <c r="D138" s="96"/>
      <c r="E138" s="82"/>
      <c r="F138" s="24" t="e">
        <f aca="false">SUM(E138/C138)*100</f>
        <v>#DIV/0!</v>
      </c>
      <c r="G138" s="24" t="e">
        <f aca="false">SUM(E138/D138)*100</f>
        <v>#DIV/0!</v>
      </c>
      <c r="H138" s="82" t="n">
        <f aca="false">SUM(E138-C138)</f>
        <v>0</v>
      </c>
      <c r="I138" s="41"/>
    </row>
    <row r="139" customFormat="false" ht="12.75" hidden="true" customHeight="false" outlineLevel="0" collapsed="false">
      <c r="A139" s="97" t="n">
        <v>8600</v>
      </c>
      <c r="B139" s="82" t="s">
        <v>105</v>
      </c>
      <c r="C139" s="74"/>
      <c r="D139" s="106"/>
      <c r="E139" s="82"/>
      <c r="F139" s="24"/>
      <c r="G139" s="24" t="e">
        <f aca="false">SUM(E139/D139)*100</f>
        <v>#DIV/0!</v>
      </c>
      <c r="H139" s="82"/>
      <c r="I139" s="41" t="n">
        <f aca="false">SUM(E139-D139)</f>
        <v>0</v>
      </c>
    </row>
    <row r="140" customFormat="false" ht="12.75" hidden="false" customHeight="false" outlineLevel="0" collapsed="false">
      <c r="A140" s="13"/>
      <c r="B140" s="82" t="s">
        <v>106</v>
      </c>
      <c r="C140" s="82"/>
      <c r="D140" s="83" t="n">
        <f aca="false">SUM(D98+D105+D118+D133+D137+D139+D138+D135+D126+D128+D131)</f>
        <v>4276852</v>
      </c>
      <c r="E140" s="83" t="n">
        <f aca="false">SUM(E98+E105+E118+E133+E137+E139+E138+E135+E126+E128+E131)</f>
        <v>4166756.38</v>
      </c>
      <c r="F140" s="40"/>
      <c r="G140" s="40" t="n">
        <f aca="false">SUM(E140/D140)*100</f>
        <v>97.4257790543138</v>
      </c>
      <c r="H140" s="82"/>
      <c r="I140" s="41" t="n">
        <f aca="false">SUM(E140-D140)</f>
        <v>-110095.62</v>
      </c>
    </row>
    <row r="141" customFormat="false" ht="12.75" hidden="false" customHeight="false" outlineLevel="0" collapsed="false">
      <c r="A141" s="99" t="s">
        <v>107</v>
      </c>
      <c r="B141" s="100" t="s">
        <v>108</v>
      </c>
      <c r="C141" s="74"/>
      <c r="D141" s="83" t="n">
        <f aca="false">SUM(D142:D143)</f>
        <v>277816</v>
      </c>
      <c r="E141" s="83" t="n">
        <f aca="false">SUM(E142:E143)</f>
        <v>277545.44</v>
      </c>
      <c r="F141" s="40"/>
      <c r="G141" s="40" t="n">
        <f aca="false">SUM(E141/D141)*100</f>
        <v>99.9026118006162</v>
      </c>
      <c r="H141" s="82"/>
      <c r="I141" s="41" t="n">
        <f aca="false">SUM(E141-D141)</f>
        <v>-270.559999999998</v>
      </c>
    </row>
    <row r="142" customFormat="false" ht="12.75" hidden="true" customHeight="true" outlineLevel="0" collapsed="false">
      <c r="A142" s="97" t="n">
        <v>250315</v>
      </c>
      <c r="B142" s="82" t="s">
        <v>109</v>
      </c>
      <c r="C142" s="74"/>
      <c r="D142" s="107"/>
      <c r="E142" s="83"/>
      <c r="F142" s="40" t="e">
        <f aca="false">SUM(E142/C142)*100</f>
        <v>#DIV/0!</v>
      </c>
      <c r="G142" s="40" t="e">
        <f aca="false">SUM(E142/D142)*100</f>
        <v>#DIV/0!</v>
      </c>
      <c r="H142" s="82" t="n">
        <f aca="false">SUM(E142-C142)</f>
        <v>0</v>
      </c>
      <c r="I142" s="41" t="n">
        <f aca="false">SUM(E142-D142)</f>
        <v>0</v>
      </c>
    </row>
    <row r="143" customFormat="false" ht="12.75" hidden="false" customHeight="false" outlineLevel="0" collapsed="false">
      <c r="A143" s="87" t="s">
        <v>110</v>
      </c>
      <c r="B143" s="108" t="s">
        <v>51</v>
      </c>
      <c r="C143" s="74"/>
      <c r="D143" s="86" t="n">
        <v>277816</v>
      </c>
      <c r="E143" s="86" t="n">
        <v>277545.44</v>
      </c>
      <c r="F143" s="40"/>
      <c r="G143" s="40" t="n">
        <f aca="false">SUM(E143/D143)*100</f>
        <v>99.9026118006162</v>
      </c>
      <c r="H143" s="82"/>
      <c r="I143" s="41" t="n">
        <f aca="false">SUM(E143-D143)</f>
        <v>-270.559999999998</v>
      </c>
    </row>
    <row r="144" customFormat="false" ht="51" hidden="true" customHeight="true" outlineLevel="0" collapsed="false">
      <c r="A144" s="97" t="n">
        <v>250344</v>
      </c>
      <c r="B144" s="101" t="s">
        <v>111</v>
      </c>
      <c r="C144" s="74"/>
      <c r="D144" s="96"/>
      <c r="E144" s="82"/>
      <c r="F144" s="40" t="e">
        <f aca="false">SUM(E144/C144)*100</f>
        <v>#DIV/0!</v>
      </c>
      <c r="G144" s="40" t="e">
        <f aca="false">SUM(E144/D144)*100</f>
        <v>#DIV/0!</v>
      </c>
      <c r="H144" s="74" t="n">
        <f aca="false">SUM(E144-C144)</f>
        <v>0</v>
      </c>
      <c r="I144" s="41" t="n">
        <f aca="false">SUM(E144-D144)</f>
        <v>0</v>
      </c>
    </row>
    <row r="145" customFormat="false" ht="38.25" hidden="true" customHeight="true" outlineLevel="0" collapsed="false">
      <c r="A145" s="97" t="n">
        <v>250358</v>
      </c>
      <c r="B145" s="101" t="s">
        <v>112</v>
      </c>
      <c r="C145" s="74"/>
      <c r="D145" s="96"/>
      <c r="E145" s="82"/>
      <c r="F145" s="40" t="e">
        <f aca="false">SUM(E145/C145)*100</f>
        <v>#DIV/0!</v>
      </c>
      <c r="G145" s="40"/>
      <c r="H145" s="74"/>
      <c r="I145" s="41" t="n">
        <f aca="false">SUM(E145-D145)</f>
        <v>0</v>
      </c>
    </row>
    <row r="146" customFormat="false" ht="12.75" hidden="true" customHeight="false" outlineLevel="0" collapsed="false">
      <c r="A146" s="97" t="n">
        <v>8800</v>
      </c>
      <c r="B146" s="101" t="s">
        <v>113</v>
      </c>
      <c r="C146" s="82"/>
      <c r="D146" s="106"/>
      <c r="E146" s="82"/>
      <c r="F146" s="40"/>
      <c r="G146" s="40" t="e">
        <f aca="false">SUM(E146/D146)*100</f>
        <v>#DIV/0!</v>
      </c>
      <c r="H146" s="82"/>
      <c r="I146" s="41" t="n">
        <f aca="false">SUM(E146-D146)</f>
        <v>0</v>
      </c>
    </row>
    <row r="147" customFormat="false" ht="51" hidden="true" customHeight="true" outlineLevel="0" collapsed="false">
      <c r="A147" s="97"/>
      <c r="B147" s="101" t="s">
        <v>114</v>
      </c>
      <c r="C147" s="74"/>
      <c r="D147" s="96"/>
      <c r="E147" s="82"/>
      <c r="F147" s="40" t="e">
        <f aca="false">SUM(E147/C147)*100</f>
        <v>#DIV/0!</v>
      </c>
      <c r="G147" s="40" t="e">
        <f aca="false">SUM(E147/D147)*100</f>
        <v>#DIV/0!</v>
      </c>
      <c r="H147" s="82" t="n">
        <f aca="false">SUM(E147-C147)</f>
        <v>0</v>
      </c>
      <c r="I147" s="41" t="n">
        <f aca="false">SUM(E147-D147)</f>
        <v>0</v>
      </c>
    </row>
    <row r="148" customFormat="false" ht="76.5" hidden="true" customHeight="true" outlineLevel="0" collapsed="false">
      <c r="A148" s="97" t="n">
        <v>250388</v>
      </c>
      <c r="B148" s="101" t="s">
        <v>52</v>
      </c>
      <c r="C148" s="74"/>
      <c r="D148" s="96"/>
      <c r="E148" s="82"/>
      <c r="F148" s="40" t="e">
        <f aca="false">SUM(E148/C148)*100</f>
        <v>#DIV/0!</v>
      </c>
      <c r="G148" s="40" t="e">
        <f aca="false">SUM(E148/D148)*100</f>
        <v>#DIV/0!</v>
      </c>
      <c r="H148" s="82" t="n">
        <f aca="false">SUM(E148-C148)</f>
        <v>0</v>
      </c>
      <c r="I148" s="41" t="n">
        <f aca="false">SUM(E148-D148)</f>
        <v>0</v>
      </c>
    </row>
    <row r="149" customFormat="false" ht="12.75" hidden="true" customHeight="true" outlineLevel="0" collapsed="false">
      <c r="A149" s="97"/>
      <c r="B149" s="101" t="s">
        <v>115</v>
      </c>
      <c r="C149" s="82"/>
      <c r="D149" s="92"/>
      <c r="E149" s="74"/>
      <c r="F149" s="40" t="e">
        <f aca="false">SUM(E149/C149)*100</f>
        <v>#DIV/0!</v>
      </c>
      <c r="G149" s="40"/>
      <c r="H149" s="82" t="n">
        <f aca="false">SUM(E149-C149)</f>
        <v>0</v>
      </c>
      <c r="I149" s="41" t="n">
        <f aca="false">SUM(E149-D149)</f>
        <v>0</v>
      </c>
    </row>
    <row r="150" customFormat="false" ht="12.75" hidden="false" customHeight="false" outlineLevel="0" collapsed="false">
      <c r="A150" s="97"/>
      <c r="B150" s="82" t="s">
        <v>116</v>
      </c>
      <c r="C150" s="82"/>
      <c r="D150" s="83" t="n">
        <f aca="false">SUM(D140+D141)</f>
        <v>4554668</v>
      </c>
      <c r="E150" s="83" t="n">
        <f aca="false">SUM(E140+E142+E143+E144+E145+E146)</f>
        <v>4444301.82</v>
      </c>
      <c r="F150" s="40"/>
      <c r="G150" s="40" t="n">
        <f aca="false">SUM(E150/D150)*100</f>
        <v>97.5768556566582</v>
      </c>
      <c r="H150" s="82"/>
      <c r="I150" s="41" t="n">
        <f aca="false">SUM(E150-D150)</f>
        <v>-110366.18</v>
      </c>
    </row>
    <row r="151" customFormat="false" ht="12.75" hidden="true" customHeight="false" outlineLevel="0" collapsed="false">
      <c r="A151" s="97"/>
      <c r="B151" s="82"/>
      <c r="C151" s="82"/>
      <c r="D151" s="82"/>
      <c r="E151" s="82"/>
      <c r="F151" s="40"/>
      <c r="G151" s="40"/>
      <c r="H151" s="82"/>
      <c r="I151" s="41"/>
    </row>
    <row r="152" customFormat="false" ht="25.5" hidden="false" customHeight="false" outlineLevel="0" collapsed="false">
      <c r="A152" s="97"/>
      <c r="B152" s="101" t="s">
        <v>117</v>
      </c>
      <c r="C152" s="82"/>
      <c r="D152" s="82"/>
      <c r="E152" s="109" t="n">
        <f aca="false">SUM(E71-E150)</f>
        <v>221836.8</v>
      </c>
      <c r="F152" s="40"/>
      <c r="G152" s="40"/>
      <c r="H152" s="82"/>
      <c r="I152" s="41"/>
    </row>
    <row r="153" customFormat="false" ht="13.5" hidden="true" customHeight="false" outlineLevel="0" collapsed="false">
      <c r="A153" s="110"/>
      <c r="B153" s="111"/>
      <c r="C153" s="82"/>
      <c r="D153" s="96"/>
      <c r="E153" s="112"/>
      <c r="F153" s="40"/>
      <c r="G153" s="40"/>
      <c r="H153" s="82"/>
      <c r="I153" s="41"/>
    </row>
    <row r="154" customFormat="false" ht="12.75" hidden="false" customHeight="true" outlineLevel="0" collapsed="false">
      <c r="A154" s="13" t="s">
        <v>11</v>
      </c>
      <c r="B154" s="13" t="s">
        <v>118</v>
      </c>
      <c r="C154" s="82"/>
      <c r="D154" s="13" t="s">
        <v>60</v>
      </c>
      <c r="E154" s="113" t="s">
        <v>119</v>
      </c>
      <c r="F154" s="114"/>
      <c r="G154" s="13" t="s">
        <v>16</v>
      </c>
      <c r="H154" s="115"/>
      <c r="I154" s="14" t="s">
        <v>17</v>
      </c>
      <c r="J154" s="68"/>
    </row>
    <row r="155" customFormat="false" ht="12.75" hidden="false" customHeight="true" outlineLevel="0" collapsed="false">
      <c r="A155" s="13"/>
      <c r="B155" s="13"/>
      <c r="C155" s="13" t="s">
        <v>120</v>
      </c>
      <c r="D155" s="13"/>
      <c r="E155" s="113"/>
      <c r="F155" s="116"/>
      <c r="G155" s="13"/>
      <c r="H155" s="117"/>
      <c r="I155" s="14"/>
      <c r="J155" s="9"/>
      <c r="K155" s="9"/>
    </row>
    <row r="156" customFormat="false" ht="37.5" hidden="false" customHeight="true" outlineLevel="0" collapsed="false">
      <c r="A156" s="13"/>
      <c r="B156" s="13"/>
      <c r="C156" s="13"/>
      <c r="D156" s="13"/>
      <c r="E156" s="113"/>
      <c r="F156" s="118" t="s">
        <v>121</v>
      </c>
      <c r="G156" s="119" t="s">
        <v>62</v>
      </c>
      <c r="H156" s="118" t="s">
        <v>121</v>
      </c>
      <c r="I156" s="119" t="s">
        <v>63</v>
      </c>
      <c r="J156" s="120"/>
    </row>
    <row r="157" customFormat="false" ht="12.75" hidden="false" customHeight="false" outlineLevel="0" collapsed="false">
      <c r="A157" s="82"/>
      <c r="B157" s="80" t="s">
        <v>64</v>
      </c>
      <c r="C157" s="74"/>
      <c r="D157" s="92"/>
      <c r="E157" s="121"/>
      <c r="F157" s="74"/>
      <c r="G157" s="122"/>
      <c r="H157" s="74"/>
      <c r="I157" s="122"/>
    </row>
    <row r="158" customFormat="false" ht="12.75" hidden="true" customHeight="false" outlineLevel="0" collapsed="false">
      <c r="A158" s="123" t="s">
        <v>77</v>
      </c>
      <c r="B158" s="82" t="s">
        <v>78</v>
      </c>
      <c r="C158" s="82" t="n">
        <f aca="false">SUM(C159)</f>
        <v>0</v>
      </c>
      <c r="D158" s="82"/>
      <c r="E158" s="124"/>
      <c r="F158" s="40" t="e">
        <f aca="false">SUM(E158/C158)*100</f>
        <v>#DIV/0!</v>
      </c>
      <c r="G158" s="40"/>
      <c r="H158" s="82" t="n">
        <f aca="false">SUM(E158-C158)</f>
        <v>0</v>
      </c>
      <c r="I158" s="41"/>
    </row>
    <row r="159" customFormat="false" ht="63.75" hidden="true" customHeight="false" outlineLevel="0" collapsed="false">
      <c r="A159" s="125" t="s">
        <v>79</v>
      </c>
      <c r="B159" s="85" t="s">
        <v>80</v>
      </c>
      <c r="C159" s="74"/>
      <c r="D159" s="86"/>
      <c r="E159" s="86"/>
      <c r="F159" s="24" t="e">
        <f aca="false">SUM(E159/C159)*100</f>
        <v>#DIV/0!</v>
      </c>
      <c r="G159" s="24"/>
      <c r="H159" s="74" t="n">
        <f aca="false">SUM(E159-C159)</f>
        <v>0</v>
      </c>
      <c r="I159" s="25"/>
    </row>
    <row r="160" customFormat="false" ht="12.75" hidden="false" customHeight="false" outlineLevel="0" collapsed="false">
      <c r="A160" s="81" t="s">
        <v>77</v>
      </c>
      <c r="B160" s="82" t="s">
        <v>78</v>
      </c>
      <c r="C160" s="82"/>
      <c r="D160" s="126" t="n">
        <f aca="false">SUM(D161:D161)</f>
        <v>21712.61</v>
      </c>
      <c r="E160" s="126" t="n">
        <f aca="false">SUM(E161)</f>
        <v>21712.61</v>
      </c>
      <c r="F160" s="40"/>
      <c r="G160" s="40" t="n">
        <f aca="false">SUM(E160/D160)*100</f>
        <v>100</v>
      </c>
      <c r="H160" s="82"/>
      <c r="I160" s="41"/>
    </row>
    <row r="161" customFormat="false" ht="66.75" hidden="false" customHeight="true" outlineLevel="0" collapsed="false">
      <c r="A161" s="84" t="s">
        <v>79</v>
      </c>
      <c r="B161" s="85" t="s">
        <v>80</v>
      </c>
      <c r="C161" s="74"/>
      <c r="D161" s="127" t="n">
        <f aca="false">14200+7512.61</f>
        <v>21712.61</v>
      </c>
      <c r="E161" s="86" t="n">
        <f aca="false">14200+7512.61</f>
        <v>21712.61</v>
      </c>
      <c r="F161" s="24"/>
      <c r="G161" s="24" t="n">
        <f aca="false">SUM(E161/D161)*100</f>
        <v>100</v>
      </c>
      <c r="H161" s="74"/>
      <c r="I161" s="25"/>
    </row>
    <row r="162" customFormat="false" ht="12.75" hidden="true" customHeight="false" outlineLevel="0" collapsed="false">
      <c r="A162" s="98"/>
      <c r="B162" s="88"/>
      <c r="C162" s="74"/>
      <c r="D162" s="128"/>
      <c r="E162" s="86"/>
      <c r="F162" s="24"/>
      <c r="G162" s="24"/>
      <c r="H162" s="74"/>
      <c r="I162" s="25"/>
    </row>
    <row r="163" customFormat="false" ht="15" hidden="true" customHeight="true" outlineLevel="0" collapsed="false">
      <c r="A163" s="98"/>
      <c r="B163" s="88"/>
      <c r="C163" s="74"/>
      <c r="D163" s="128"/>
      <c r="E163" s="86"/>
      <c r="F163" s="24"/>
      <c r="G163" s="24"/>
      <c r="H163" s="74"/>
      <c r="I163" s="25"/>
    </row>
    <row r="164" customFormat="false" ht="24" hidden="false" customHeight="false" outlineLevel="0" collapsed="false">
      <c r="A164" s="97" t="n">
        <v>3000</v>
      </c>
      <c r="B164" s="90" t="s">
        <v>82</v>
      </c>
      <c r="C164" s="82"/>
      <c r="D164" s="124" t="n">
        <f aca="false">SUM(D165:D176)</f>
        <v>22645</v>
      </c>
      <c r="E164" s="83" t="n">
        <f aca="false">SUM(E165:E176)</f>
        <v>22644.16</v>
      </c>
      <c r="F164" s="40"/>
      <c r="G164" s="40" t="n">
        <f aca="false">SUM(E164/D164)*100</f>
        <v>99.9962905718702</v>
      </c>
      <c r="H164" s="82"/>
      <c r="I164" s="41" t="n">
        <f aca="false">SUM(E164-D164)</f>
        <v>-0.840000000000146</v>
      </c>
    </row>
    <row r="165" customFormat="false" ht="69" hidden="true" customHeight="true" outlineLevel="0" collapsed="false">
      <c r="A165" s="87" t="n">
        <v>3030</v>
      </c>
      <c r="B165" s="129" t="s">
        <v>122</v>
      </c>
      <c r="C165" s="82"/>
      <c r="D165" s="92"/>
      <c r="E165" s="130"/>
      <c r="F165" s="40"/>
      <c r="G165" s="24"/>
      <c r="H165" s="82"/>
      <c r="I165" s="25" t="n">
        <f aca="false">SUM(E165-D165)</f>
        <v>0</v>
      </c>
    </row>
    <row r="166" customFormat="false" ht="30.75" hidden="true" customHeight="true" outlineLevel="0" collapsed="false">
      <c r="A166" s="87" t="n">
        <v>3120</v>
      </c>
      <c r="B166" s="131" t="s">
        <v>123</v>
      </c>
      <c r="C166" s="132"/>
      <c r="D166" s="92"/>
      <c r="E166" s="86"/>
      <c r="F166" s="40" t="e">
        <f aca="false">SUM(E166/C166)*100</f>
        <v>#DIV/0!</v>
      </c>
      <c r="G166" s="40"/>
      <c r="H166" s="74" t="n">
        <f aca="false">SUM(E166-C166)</f>
        <v>0</v>
      </c>
      <c r="I166" s="25"/>
    </row>
    <row r="167" customFormat="false" ht="12.75" hidden="true" customHeight="false" outlineLevel="0" collapsed="false">
      <c r="A167" s="84" t="s">
        <v>124</v>
      </c>
      <c r="B167" s="88" t="s">
        <v>125</v>
      </c>
      <c r="C167" s="74"/>
      <c r="D167" s="92"/>
      <c r="E167" s="130"/>
      <c r="F167" s="40"/>
      <c r="G167" s="40"/>
      <c r="H167" s="74"/>
      <c r="I167" s="25"/>
    </row>
    <row r="168" customFormat="false" ht="25.5" hidden="false" customHeight="false" outlineLevel="0" collapsed="false">
      <c r="A168" s="84" t="s">
        <v>126</v>
      </c>
      <c r="B168" s="88" t="s">
        <v>83</v>
      </c>
      <c r="C168" s="74"/>
      <c r="D168" s="133" t="n">
        <v>22645</v>
      </c>
      <c r="E168" s="130" t="n">
        <v>22644.16</v>
      </c>
      <c r="F168" s="40"/>
      <c r="G168" s="40" t="n">
        <f aca="false">SUM(E168/D168)*100</f>
        <v>99.9962905718702</v>
      </c>
      <c r="H168" s="74"/>
      <c r="I168" s="25" t="n">
        <f aca="false">SUM(E168-D168)</f>
        <v>-0.840000000000146</v>
      </c>
    </row>
    <row r="169" customFormat="false" ht="12.75" hidden="true" customHeight="false" outlineLevel="0" collapsed="false">
      <c r="A169" s="87"/>
      <c r="B169" s="88"/>
      <c r="C169" s="74"/>
      <c r="D169" s="128"/>
      <c r="E169" s="86"/>
      <c r="F169" s="40"/>
      <c r="G169" s="40" t="e">
        <f aca="false">SUM(E169/D169)*100</f>
        <v>#DIV/0!</v>
      </c>
      <c r="H169" s="74"/>
      <c r="I169" s="25" t="n">
        <f aca="false">SUM(E169-D169)</f>
        <v>0</v>
      </c>
    </row>
    <row r="170" customFormat="false" ht="12.75" hidden="true" customHeight="false" outlineLevel="0" collapsed="false">
      <c r="A170" s="87"/>
      <c r="B170" s="88"/>
      <c r="C170" s="74"/>
      <c r="D170" s="128"/>
      <c r="E170" s="86"/>
      <c r="F170" s="40"/>
      <c r="G170" s="40" t="e">
        <f aca="false">SUM(E170/D170)*100</f>
        <v>#DIV/0!</v>
      </c>
      <c r="H170" s="74"/>
      <c r="I170" s="25" t="n">
        <f aca="false">SUM(E170-D170)</f>
        <v>0</v>
      </c>
    </row>
    <row r="171" customFormat="false" ht="12.75" hidden="true" customHeight="false" outlineLevel="0" collapsed="false">
      <c r="A171" s="87"/>
      <c r="B171" s="88"/>
      <c r="C171" s="74"/>
      <c r="D171" s="128"/>
      <c r="E171" s="86"/>
      <c r="F171" s="40"/>
      <c r="G171" s="40" t="e">
        <f aca="false">SUM(E171/D171)*100</f>
        <v>#DIV/0!</v>
      </c>
      <c r="H171" s="74"/>
      <c r="I171" s="25" t="n">
        <f aca="false">SUM(E171-D171)</f>
        <v>0</v>
      </c>
    </row>
    <row r="172" customFormat="false" ht="12.75" hidden="true" customHeight="false" outlineLevel="0" collapsed="false">
      <c r="A172" s="87"/>
      <c r="B172" s="88"/>
      <c r="C172" s="74"/>
      <c r="D172" s="128"/>
      <c r="E172" s="86"/>
      <c r="F172" s="40"/>
      <c r="G172" s="40" t="e">
        <f aca="false">SUM(E172/D172)*100</f>
        <v>#DIV/0!</v>
      </c>
      <c r="H172" s="74"/>
      <c r="I172" s="25" t="n">
        <f aca="false">SUM(E172-D172)</f>
        <v>0</v>
      </c>
    </row>
    <row r="173" customFormat="false" ht="12.75" hidden="true" customHeight="false" outlineLevel="0" collapsed="false">
      <c r="A173" s="87"/>
      <c r="B173" s="88"/>
      <c r="C173" s="74"/>
      <c r="D173" s="128"/>
      <c r="E173" s="86"/>
      <c r="F173" s="40"/>
      <c r="G173" s="40" t="e">
        <f aca="false">SUM(E173/D173)*100</f>
        <v>#DIV/0!</v>
      </c>
      <c r="H173" s="74"/>
      <c r="I173" s="25" t="n">
        <f aca="false">SUM(E173-D173)</f>
        <v>0</v>
      </c>
    </row>
    <row r="174" customFormat="false" ht="12.75" hidden="true" customHeight="false" outlineLevel="0" collapsed="false">
      <c r="A174" s="87"/>
      <c r="B174" s="88"/>
      <c r="C174" s="74"/>
      <c r="D174" s="128"/>
      <c r="E174" s="86"/>
      <c r="F174" s="40"/>
      <c r="G174" s="40" t="e">
        <f aca="false">SUM(E174/D174)*100</f>
        <v>#DIV/0!</v>
      </c>
      <c r="H174" s="74"/>
      <c r="I174" s="25" t="n">
        <f aca="false">SUM(E174-D174)</f>
        <v>0</v>
      </c>
    </row>
    <row r="175" customFormat="false" ht="12.75" hidden="true" customHeight="false" outlineLevel="0" collapsed="false">
      <c r="A175" s="87"/>
      <c r="B175" s="88"/>
      <c r="C175" s="74"/>
      <c r="D175" s="128"/>
      <c r="E175" s="86"/>
      <c r="F175" s="40"/>
      <c r="G175" s="40" t="e">
        <f aca="false">SUM(E175/D175)*100</f>
        <v>#DIV/0!</v>
      </c>
      <c r="H175" s="74"/>
      <c r="I175" s="25" t="n">
        <f aca="false">SUM(E175-D175)</f>
        <v>0</v>
      </c>
    </row>
    <row r="176" customFormat="false" ht="12.75" hidden="true" customHeight="false" outlineLevel="0" collapsed="false">
      <c r="A176" s="87"/>
      <c r="B176" s="88"/>
      <c r="C176" s="74"/>
      <c r="D176" s="128"/>
      <c r="E176" s="86"/>
      <c r="F176" s="40"/>
      <c r="G176" s="40" t="e">
        <f aca="false">SUM(E176/D176)*100</f>
        <v>#DIV/0!</v>
      </c>
      <c r="H176" s="74"/>
      <c r="I176" s="25" t="n">
        <f aca="false">SUM(E176-D176)</f>
        <v>0</v>
      </c>
    </row>
    <row r="177" customFormat="false" ht="12.75" hidden="true" customHeight="false" outlineLevel="0" collapsed="false">
      <c r="A177" s="84"/>
      <c r="B177" s="85"/>
      <c r="C177" s="74"/>
      <c r="D177" s="92"/>
      <c r="E177" s="74"/>
      <c r="F177" s="40"/>
      <c r="G177" s="24" t="e">
        <f aca="false">SUM(E177/D177)*100</f>
        <v>#DIV/0!</v>
      </c>
      <c r="H177" s="74"/>
      <c r="I177" s="25" t="n">
        <f aca="false">SUM(E177-D177)</f>
        <v>0</v>
      </c>
    </row>
    <row r="178" customFormat="false" ht="12.75" hidden="true" customHeight="false" outlineLevel="0" collapsed="false">
      <c r="A178" s="13"/>
      <c r="B178" s="28"/>
      <c r="C178" s="74"/>
      <c r="D178" s="92"/>
      <c r="E178" s="74"/>
      <c r="F178" s="24"/>
      <c r="G178" s="24"/>
      <c r="H178" s="74"/>
      <c r="I178" s="25"/>
    </row>
    <row r="179" customFormat="false" ht="12.75" hidden="true" customHeight="false" outlineLevel="0" collapsed="false">
      <c r="A179" s="97"/>
      <c r="B179" s="82"/>
      <c r="C179" s="82"/>
      <c r="D179" s="96"/>
      <c r="E179" s="82"/>
      <c r="F179" s="40"/>
      <c r="G179" s="40"/>
      <c r="H179" s="82"/>
      <c r="I179" s="41"/>
    </row>
    <row r="180" customFormat="false" ht="12.75" hidden="true" customHeight="false" outlineLevel="0" collapsed="false">
      <c r="A180" s="13"/>
      <c r="B180" s="28"/>
      <c r="C180" s="74"/>
      <c r="D180" s="92"/>
      <c r="E180" s="74"/>
      <c r="F180" s="24"/>
      <c r="G180" s="40"/>
      <c r="H180" s="82"/>
      <c r="I180" s="41"/>
    </row>
    <row r="181" customFormat="false" ht="12.75" hidden="true" customHeight="false" outlineLevel="0" collapsed="false">
      <c r="A181" s="13"/>
      <c r="B181" s="28"/>
      <c r="C181" s="74"/>
      <c r="D181" s="92"/>
      <c r="E181" s="74"/>
      <c r="F181" s="24"/>
      <c r="G181" s="40"/>
      <c r="H181" s="82"/>
      <c r="I181" s="41"/>
    </row>
    <row r="182" customFormat="false" ht="12.75" hidden="true" customHeight="false" outlineLevel="0" collapsed="false">
      <c r="A182" s="13"/>
      <c r="B182" s="28"/>
      <c r="C182" s="74"/>
      <c r="D182" s="92"/>
      <c r="E182" s="74"/>
      <c r="F182" s="24"/>
      <c r="G182" s="24"/>
      <c r="H182" s="74"/>
      <c r="I182" s="25"/>
    </row>
    <row r="183" customFormat="false" ht="12.75" hidden="true" customHeight="false" outlineLevel="0" collapsed="false">
      <c r="A183" s="97" t="n">
        <v>120000</v>
      </c>
      <c r="B183" s="82" t="s">
        <v>127</v>
      </c>
      <c r="C183" s="74"/>
      <c r="D183" s="92"/>
      <c r="E183" s="74"/>
      <c r="F183" s="24" t="e">
        <f aca="false">SUM(E183/C183)*100</f>
        <v>#DIV/0!</v>
      </c>
      <c r="G183" s="24" t="e">
        <f aca="false">SUM(E183/D183)*100</f>
        <v>#DIV/0!</v>
      </c>
      <c r="H183" s="74" t="n">
        <f aca="false">SUM(E183-C183)</f>
        <v>0</v>
      </c>
      <c r="I183" s="25" t="n">
        <f aca="false">SUM(E183-D183)</f>
        <v>0</v>
      </c>
    </row>
    <row r="184" customFormat="false" ht="12.75" hidden="true" customHeight="false" outlineLevel="0" collapsed="false">
      <c r="A184" s="13" t="n">
        <v>120201</v>
      </c>
      <c r="B184" s="74" t="s">
        <v>128</v>
      </c>
      <c r="C184" s="74"/>
      <c r="D184" s="92"/>
      <c r="E184" s="74"/>
      <c r="F184" s="24" t="e">
        <f aca="false">SUM(E184/C184)*100</f>
        <v>#DIV/0!</v>
      </c>
      <c r="G184" s="24" t="e">
        <f aca="false">SUM(E184/D184)*100</f>
        <v>#DIV/0!</v>
      </c>
      <c r="H184" s="74" t="n">
        <f aca="false">SUM(E184-C184)</f>
        <v>0</v>
      </c>
      <c r="I184" s="25" t="n">
        <f aca="false">SUM(E184-D184)</f>
        <v>0</v>
      </c>
    </row>
    <row r="185" customFormat="false" ht="12.75" hidden="true" customHeight="false" outlineLevel="0" collapsed="false">
      <c r="A185" s="13" t="n">
        <v>4200</v>
      </c>
      <c r="B185" s="74" t="s">
        <v>129</v>
      </c>
      <c r="C185" s="74"/>
      <c r="D185" s="92"/>
      <c r="E185" s="74"/>
      <c r="F185" s="24"/>
      <c r="G185" s="24" t="e">
        <f aca="false">SUM(E185/D185)*100</f>
        <v>#DIV/0!</v>
      </c>
      <c r="H185" s="74"/>
      <c r="I185" s="25"/>
    </row>
    <row r="186" customFormat="false" ht="41.25" hidden="true" customHeight="true" outlineLevel="0" collapsed="false">
      <c r="A186" s="13" t="n">
        <v>5062</v>
      </c>
      <c r="B186" s="28" t="s">
        <v>130</v>
      </c>
      <c r="C186" s="74"/>
      <c r="D186" s="128"/>
      <c r="E186" s="86"/>
      <c r="F186" s="24"/>
      <c r="G186" s="24" t="e">
        <f aca="false">SUM(E186/D186)*100</f>
        <v>#DIV/0!</v>
      </c>
      <c r="H186" s="74"/>
      <c r="I186" s="25" t="n">
        <f aca="false">SUM(E186-D186)</f>
        <v>0</v>
      </c>
    </row>
    <row r="187" customFormat="false" ht="12.75" hidden="false" customHeight="false" outlineLevel="0" collapsed="false">
      <c r="A187" s="97" t="n">
        <v>6000</v>
      </c>
      <c r="B187" s="82" t="s">
        <v>91</v>
      </c>
      <c r="C187" s="74"/>
      <c r="D187" s="126" t="n">
        <f aca="false">SUM(D188:D189)</f>
        <v>22046.7</v>
      </c>
      <c r="E187" s="83" t="n">
        <f aca="false">SUM(E188:E189)</f>
        <v>22046.7</v>
      </c>
      <c r="F187" s="24"/>
      <c r="G187" s="40" t="n">
        <f aca="false">SUM(E187/D187)*100</f>
        <v>100</v>
      </c>
      <c r="H187" s="74"/>
      <c r="I187" s="41"/>
    </row>
    <row r="188" customFormat="false" ht="38.25" hidden="true" customHeight="false" outlineLevel="0" collapsed="false">
      <c r="A188" s="87" t="n">
        <v>6010</v>
      </c>
      <c r="B188" s="88" t="s">
        <v>131</v>
      </c>
      <c r="C188" s="74"/>
      <c r="D188" s="92"/>
      <c r="E188" s="86"/>
      <c r="F188" s="24"/>
      <c r="G188" s="24"/>
      <c r="H188" s="74"/>
      <c r="I188" s="41"/>
    </row>
    <row r="189" customFormat="false" ht="15.75" hidden="false" customHeight="true" outlineLevel="0" collapsed="false">
      <c r="A189" s="87" t="n">
        <v>6030</v>
      </c>
      <c r="B189" s="88" t="s">
        <v>92</v>
      </c>
      <c r="C189" s="74"/>
      <c r="D189" s="134" t="n">
        <f aca="false">18900+3146.7</f>
        <v>22046.7</v>
      </c>
      <c r="E189" s="86" t="n">
        <f aca="false">18900+3146.7</f>
        <v>22046.7</v>
      </c>
      <c r="F189" s="24"/>
      <c r="G189" s="24" t="n">
        <f aca="false">SUM(E189/D189)*100</f>
        <v>100</v>
      </c>
      <c r="H189" s="74"/>
      <c r="I189" s="41"/>
    </row>
    <row r="190" customFormat="false" ht="89.25" hidden="true" customHeight="false" outlineLevel="0" collapsed="false">
      <c r="A190" s="13" t="n">
        <v>6160</v>
      </c>
      <c r="B190" s="28" t="s">
        <v>132</v>
      </c>
      <c r="C190" s="74"/>
      <c r="D190" s="92"/>
      <c r="E190" s="74"/>
      <c r="F190" s="24"/>
      <c r="G190" s="24" t="e">
        <f aca="false">SUM(E190/D190)*100</f>
        <v>#DIV/0!</v>
      </c>
      <c r="H190" s="74"/>
      <c r="I190" s="25"/>
    </row>
    <row r="191" customFormat="false" ht="12.75" hidden="true" customHeight="false" outlineLevel="0" collapsed="false">
      <c r="A191" s="97" t="n">
        <v>6300</v>
      </c>
      <c r="B191" s="82" t="s">
        <v>133</v>
      </c>
      <c r="C191" s="82"/>
      <c r="D191" s="96" t="n">
        <f aca="false">SUM(D192+D200)</f>
        <v>0</v>
      </c>
      <c r="E191" s="82" t="n">
        <f aca="false">SUM(E192+E200)</f>
        <v>0</v>
      </c>
      <c r="F191" s="24"/>
      <c r="G191" s="24" t="e">
        <f aca="false">SUM(E191/D191)*100</f>
        <v>#DIV/0!</v>
      </c>
      <c r="H191" s="74"/>
      <c r="I191" s="41" t="n">
        <f aca="false">SUM(E191-D191)</f>
        <v>0</v>
      </c>
    </row>
    <row r="192" customFormat="false" ht="25.5" hidden="true" customHeight="false" outlineLevel="0" collapsed="false">
      <c r="A192" s="13" t="n">
        <v>6310</v>
      </c>
      <c r="B192" s="28" t="s">
        <v>134</v>
      </c>
      <c r="C192" s="74"/>
      <c r="D192" s="92"/>
      <c r="E192" s="74"/>
      <c r="F192" s="24"/>
      <c r="G192" s="24" t="e">
        <f aca="false">SUM(E192/D192)*100</f>
        <v>#DIV/0!</v>
      </c>
      <c r="H192" s="74"/>
      <c r="I192" s="25" t="n">
        <f aca="false">SUM(E192-D192)</f>
        <v>0</v>
      </c>
    </row>
    <row r="193" customFormat="false" ht="12.75" hidden="true" customHeight="false" outlineLevel="0" collapsed="false">
      <c r="A193" s="97"/>
      <c r="B193" s="101"/>
      <c r="C193" s="82"/>
      <c r="D193" s="96"/>
      <c r="E193" s="82"/>
      <c r="F193" s="40"/>
      <c r="G193" s="24" t="e">
        <f aca="false">SUM(E193/D193)*100</f>
        <v>#DIV/0!</v>
      </c>
      <c r="H193" s="82"/>
      <c r="I193" s="25" t="n">
        <f aca="false">SUM(E193-D193)</f>
        <v>0</v>
      </c>
    </row>
    <row r="194" customFormat="false" ht="12.75" hidden="true" customHeight="false" outlineLevel="0" collapsed="false">
      <c r="A194" s="13"/>
      <c r="B194" s="85"/>
      <c r="C194" s="74"/>
      <c r="D194" s="92"/>
      <c r="E194" s="74"/>
      <c r="F194" s="24"/>
      <c r="G194" s="24" t="e">
        <f aca="false">SUM(E194/D194)*100</f>
        <v>#DIV/0!</v>
      </c>
      <c r="H194" s="74"/>
      <c r="I194" s="25" t="n">
        <f aca="false">SUM(E194-D194)</f>
        <v>0</v>
      </c>
    </row>
    <row r="195" customFormat="false" ht="12.75" hidden="true" customHeight="false" outlineLevel="0" collapsed="false">
      <c r="A195" s="97"/>
      <c r="B195" s="101"/>
      <c r="C195" s="82"/>
      <c r="D195" s="96"/>
      <c r="E195" s="82"/>
      <c r="F195" s="24"/>
      <c r="G195" s="24" t="e">
        <f aca="false">SUM(E195/D195)*100</f>
        <v>#DIV/0!</v>
      </c>
      <c r="H195" s="74"/>
      <c r="I195" s="25" t="n">
        <f aca="false">SUM(E195-D195)</f>
        <v>0</v>
      </c>
    </row>
    <row r="196" customFormat="false" ht="12.75" hidden="true" customHeight="false" outlineLevel="0" collapsed="false">
      <c r="A196" s="13"/>
      <c r="B196" s="85"/>
      <c r="C196" s="74"/>
      <c r="D196" s="92"/>
      <c r="E196" s="74"/>
      <c r="F196" s="24"/>
      <c r="G196" s="24" t="e">
        <f aca="false">SUM(E196/D196)*100</f>
        <v>#DIV/0!</v>
      </c>
      <c r="H196" s="74"/>
      <c r="I196" s="25" t="n">
        <f aca="false">SUM(E196-D196)</f>
        <v>0</v>
      </c>
    </row>
    <row r="197" customFormat="false" ht="12.75" hidden="true" customHeight="false" outlineLevel="0" collapsed="false">
      <c r="A197" s="13"/>
      <c r="B197" s="28"/>
      <c r="C197" s="74"/>
      <c r="D197" s="92"/>
      <c r="E197" s="74"/>
      <c r="F197" s="24"/>
      <c r="G197" s="24" t="e">
        <f aca="false">SUM(E197/D197)*100</f>
        <v>#DIV/0!</v>
      </c>
      <c r="H197" s="74"/>
      <c r="I197" s="25" t="n">
        <f aca="false">SUM(E197-D197)</f>
        <v>0</v>
      </c>
    </row>
    <row r="198" customFormat="false" ht="12.75" hidden="true" customHeight="false" outlineLevel="0" collapsed="false">
      <c r="A198" s="97"/>
      <c r="B198" s="101"/>
      <c r="C198" s="82"/>
      <c r="D198" s="96"/>
      <c r="E198" s="82"/>
      <c r="F198" s="24"/>
      <c r="G198" s="24" t="e">
        <f aca="false">SUM(E198/D198)*100</f>
        <v>#DIV/0!</v>
      </c>
      <c r="H198" s="82"/>
      <c r="I198" s="25" t="n">
        <f aca="false">SUM(E198-D198)</f>
        <v>0</v>
      </c>
    </row>
    <row r="199" customFormat="false" ht="12.75" hidden="true" customHeight="false" outlineLevel="0" collapsed="false">
      <c r="A199" s="13"/>
      <c r="B199" s="28"/>
      <c r="C199" s="74"/>
      <c r="D199" s="92"/>
      <c r="E199" s="74"/>
      <c r="F199" s="24"/>
      <c r="G199" s="24" t="e">
        <f aca="false">SUM(E199/D199)*100</f>
        <v>#DIV/0!</v>
      </c>
      <c r="H199" s="74"/>
      <c r="I199" s="25" t="n">
        <f aca="false">SUM(E199-D199)</f>
        <v>0</v>
      </c>
    </row>
    <row r="200" customFormat="false" ht="51" hidden="true" customHeight="false" outlineLevel="0" collapsed="false">
      <c r="A200" s="13" t="n">
        <v>6330</v>
      </c>
      <c r="B200" s="28" t="s">
        <v>135</v>
      </c>
      <c r="C200" s="74"/>
      <c r="D200" s="92"/>
      <c r="E200" s="74"/>
      <c r="F200" s="24"/>
      <c r="G200" s="24" t="e">
        <f aca="false">SUM(E200/D200)*100</f>
        <v>#DIV/0!</v>
      </c>
      <c r="H200" s="74"/>
      <c r="I200" s="25"/>
    </row>
    <row r="201" customFormat="false" ht="25.5" hidden="true" customHeight="false" outlineLevel="0" collapsed="false">
      <c r="A201" s="14" t="n">
        <v>7670</v>
      </c>
      <c r="B201" s="135" t="s">
        <v>136</v>
      </c>
      <c r="C201" s="94"/>
      <c r="D201" s="92"/>
      <c r="E201" s="74"/>
      <c r="F201" s="94"/>
      <c r="G201" s="24" t="e">
        <f aca="false">SUM(E201/D201)*100</f>
        <v>#DIV/0!</v>
      </c>
      <c r="H201" s="94"/>
      <c r="I201" s="25" t="n">
        <f aca="false">SUM(E201-D201)</f>
        <v>0</v>
      </c>
    </row>
    <row r="202" customFormat="false" ht="12.75" hidden="false" customHeight="false" outlineLevel="0" collapsed="false">
      <c r="A202" s="13"/>
      <c r="B202" s="136" t="s">
        <v>106</v>
      </c>
      <c r="C202" s="82"/>
      <c r="D202" s="126" t="n">
        <v>66405</v>
      </c>
      <c r="E202" s="126" t="n">
        <v>66404</v>
      </c>
      <c r="F202" s="40"/>
      <c r="G202" s="40" t="n">
        <f aca="false">SUM(E202/D202)*100</f>
        <v>99.9984940893005</v>
      </c>
      <c r="H202" s="82"/>
      <c r="I202" s="41" t="n">
        <f aca="false">SUM(E202-D202)</f>
        <v>-1</v>
      </c>
    </row>
    <row r="203" customFormat="false" ht="12.75" hidden="true" customHeight="false" outlineLevel="0" collapsed="false">
      <c r="A203" s="13"/>
      <c r="B203" s="136" t="s">
        <v>108</v>
      </c>
      <c r="C203" s="74"/>
      <c r="D203" s="92"/>
      <c r="E203" s="74"/>
      <c r="F203" s="40"/>
      <c r="G203" s="40" t="e">
        <f aca="false">SUM(E203/D203)*100</f>
        <v>#DIV/0!</v>
      </c>
      <c r="H203" s="82"/>
      <c r="I203" s="41" t="n">
        <f aca="false">SUM(E203-D203)</f>
        <v>0</v>
      </c>
    </row>
    <row r="204" customFormat="false" ht="51" hidden="true" customHeight="false" outlineLevel="0" collapsed="false">
      <c r="A204" s="13" t="n">
        <v>250344</v>
      </c>
      <c r="B204" s="28" t="s">
        <v>111</v>
      </c>
      <c r="C204" s="74"/>
      <c r="D204" s="92"/>
      <c r="E204" s="74"/>
      <c r="F204" s="40"/>
      <c r="G204" s="40" t="e">
        <f aca="false">SUM(E204/D204)*100</f>
        <v>#DIV/0!</v>
      </c>
      <c r="H204" s="82"/>
      <c r="I204" s="41" t="n">
        <f aca="false">SUM(E204-D204)</f>
        <v>0</v>
      </c>
    </row>
    <row r="205" customFormat="false" ht="51" hidden="true" customHeight="false" outlineLevel="0" collapsed="false">
      <c r="A205" s="13" t="n">
        <v>250354</v>
      </c>
      <c r="B205" s="28" t="s">
        <v>137</v>
      </c>
      <c r="C205" s="74"/>
      <c r="D205" s="92"/>
      <c r="E205" s="74"/>
      <c r="F205" s="40"/>
      <c r="G205" s="40" t="e">
        <f aca="false">SUM(E205/D205)*100</f>
        <v>#DIV/0!</v>
      </c>
      <c r="H205" s="82" t="n">
        <f aca="false">SUM(E205-C205)</f>
        <v>0</v>
      </c>
      <c r="I205" s="41" t="n">
        <f aca="false">SUM(E205-D205)</f>
        <v>0</v>
      </c>
    </row>
    <row r="206" customFormat="false" ht="12.75" hidden="true" customHeight="false" outlineLevel="0" collapsed="false">
      <c r="A206" s="13" t="n">
        <v>250380</v>
      </c>
      <c r="B206" s="74" t="s">
        <v>113</v>
      </c>
      <c r="C206" s="74"/>
      <c r="D206" s="92"/>
      <c r="E206" s="74"/>
      <c r="F206" s="24"/>
      <c r="G206" s="40" t="e">
        <f aca="false">SUM(E206/D206)*100</f>
        <v>#DIV/0!</v>
      </c>
      <c r="H206" s="74" t="n">
        <f aca="false">SUM(E206-C206)</f>
        <v>0</v>
      </c>
      <c r="I206" s="41" t="n">
        <f aca="false">SUM(E206-D206)</f>
        <v>0</v>
      </c>
    </row>
    <row r="207" customFormat="false" ht="25.5" hidden="true" customHeight="false" outlineLevel="0" collapsed="false">
      <c r="A207" s="137"/>
      <c r="B207" s="101" t="s">
        <v>138</v>
      </c>
      <c r="C207" s="82"/>
      <c r="D207" s="92"/>
      <c r="E207" s="74"/>
      <c r="F207" s="24"/>
      <c r="G207" s="40" t="e">
        <f aca="false">SUM(E207/D207)*100</f>
        <v>#DIV/0!</v>
      </c>
      <c r="H207" s="74" t="n">
        <f aca="false">SUM(E207-C207)</f>
        <v>0</v>
      </c>
      <c r="I207" s="41" t="n">
        <f aca="false">SUM(E207-D207)</f>
        <v>0</v>
      </c>
    </row>
    <row r="208" customFormat="false" ht="12.75" hidden="false" customHeight="false" outlineLevel="0" collapsed="false">
      <c r="A208" s="99" t="s">
        <v>107</v>
      </c>
      <c r="B208" s="100" t="s">
        <v>108</v>
      </c>
      <c r="C208" s="82"/>
      <c r="D208" s="124" t="n">
        <f aca="false">SUM(D209:D212)</f>
        <v>589076</v>
      </c>
      <c r="E208" s="83" t="n">
        <f aca="false">SUM(E209:E212)</f>
        <v>589074.4</v>
      </c>
      <c r="F208" s="24"/>
      <c r="G208" s="40" t="n">
        <f aca="false">SUM(E208/D208)*100</f>
        <v>99.9997283881876</v>
      </c>
      <c r="H208" s="74"/>
      <c r="I208" s="41" t="n">
        <f aca="false">SUM(E208-D208)</f>
        <v>-1.59999999997672</v>
      </c>
    </row>
    <row r="209" customFormat="false" ht="103.5" hidden="true" customHeight="true" outlineLevel="0" collapsed="false">
      <c r="A209" s="87" t="n">
        <v>9540</v>
      </c>
      <c r="B209" s="88" t="s">
        <v>139</v>
      </c>
      <c r="C209" s="74"/>
      <c r="D209" s="92"/>
      <c r="E209" s="74"/>
      <c r="F209" s="24"/>
      <c r="G209" s="40" t="e">
        <f aca="false">SUM(E209/D209)*100</f>
        <v>#DIV/0!</v>
      </c>
      <c r="H209" s="74"/>
      <c r="I209" s="41" t="n">
        <f aca="false">SUM(E209-D209)</f>
        <v>0</v>
      </c>
    </row>
    <row r="210" customFormat="false" ht="25.5" hidden="false" customHeight="false" outlineLevel="0" collapsed="false">
      <c r="A210" s="87" t="n">
        <v>9720</v>
      </c>
      <c r="B210" s="88" t="s">
        <v>140</v>
      </c>
      <c r="C210" s="82"/>
      <c r="D210" s="133" t="n">
        <v>549876</v>
      </c>
      <c r="E210" s="130" t="n">
        <v>549874.4</v>
      </c>
      <c r="F210" s="24"/>
      <c r="G210" s="24" t="n">
        <f aca="false">SUM(E210/D210)*100</f>
        <v>99.9997090253075</v>
      </c>
      <c r="H210" s="74"/>
      <c r="I210" s="25" t="n">
        <f aca="false">SUM(E210-D210)</f>
        <v>-1.59999999997672</v>
      </c>
    </row>
    <row r="211" customFormat="false" ht="76.5" hidden="true" customHeight="false" outlineLevel="0" collapsed="false">
      <c r="A211" s="87" t="n">
        <v>9730</v>
      </c>
      <c r="B211" s="88" t="s">
        <v>141</v>
      </c>
      <c r="C211" s="82"/>
      <c r="D211" s="92"/>
      <c r="E211" s="74"/>
      <c r="F211" s="24"/>
      <c r="G211" s="24"/>
      <c r="H211" s="74"/>
      <c r="I211" s="25"/>
    </row>
    <row r="212" customFormat="false" ht="12.75" hidden="false" customHeight="false" outlineLevel="0" collapsed="false">
      <c r="A212" s="13" t="n">
        <v>9770</v>
      </c>
      <c r="B212" s="88" t="s">
        <v>51</v>
      </c>
      <c r="C212" s="82"/>
      <c r="D212" s="133" t="n">
        <v>39200</v>
      </c>
      <c r="E212" s="86" t="n">
        <v>39200</v>
      </c>
      <c r="F212" s="24"/>
      <c r="G212" s="24" t="n">
        <f aca="false">SUM(E212/D212)*100</f>
        <v>100</v>
      </c>
      <c r="H212" s="74"/>
      <c r="I212" s="25" t="n">
        <f aca="false">SUM(E212-D212)</f>
        <v>0</v>
      </c>
    </row>
    <row r="213" customFormat="false" ht="12.75" hidden="false" customHeight="false" outlineLevel="0" collapsed="false">
      <c r="A213" s="13"/>
      <c r="B213" s="138" t="s">
        <v>142</v>
      </c>
      <c r="C213" s="82"/>
      <c r="D213" s="126" t="n">
        <f aca="false">SUM(D202+D208)</f>
        <v>655481</v>
      </c>
      <c r="E213" s="126" t="n">
        <f aca="false">SUM(E202+E208)</f>
        <v>655478.4</v>
      </c>
      <c r="F213" s="40"/>
      <c r="G213" s="40" t="n">
        <f aca="false">SUM(E213/D213)*100</f>
        <v>99.9996033447194</v>
      </c>
      <c r="H213" s="82"/>
      <c r="I213" s="41" t="n">
        <f aca="false">SUM(E213-D213)</f>
        <v>-2.59999999997672</v>
      </c>
    </row>
    <row r="214" customFormat="false" ht="25.5" hidden="false" customHeight="false" outlineLevel="0" collapsed="false">
      <c r="A214" s="13"/>
      <c r="B214" s="101" t="s">
        <v>143</v>
      </c>
      <c r="C214" s="74"/>
      <c r="D214" s="74"/>
      <c r="E214" s="109" t="n">
        <f aca="false">SUM(E94-E213)</f>
        <v>7476.59999999998</v>
      </c>
      <c r="F214" s="74"/>
      <c r="G214" s="74"/>
      <c r="H214" s="74"/>
      <c r="I214" s="74"/>
      <c r="J214" s="9"/>
    </row>
    <row r="215" customFormat="false" ht="13.5" hidden="true" customHeight="false" outlineLevel="0" collapsed="false">
      <c r="A215" s="139"/>
      <c r="B215" s="111"/>
      <c r="C215" s="140"/>
      <c r="D215" s="141"/>
      <c r="E215" s="142"/>
      <c r="F215" s="140"/>
      <c r="G215" s="141"/>
      <c r="H215" s="140"/>
      <c r="I215" s="141"/>
      <c r="J215" s="9"/>
    </row>
    <row r="216" customFormat="false" ht="13.5" hidden="true" customHeight="false" outlineLevel="0" collapsed="false">
      <c r="A216" s="143"/>
      <c r="B216" s="111"/>
      <c r="C216" s="10"/>
      <c r="D216" s="143"/>
      <c r="E216" s="143"/>
      <c r="F216" s="9"/>
      <c r="G216" s="143"/>
      <c r="H216" s="9"/>
      <c r="I216" s="143"/>
      <c r="J216" s="9"/>
    </row>
    <row r="217" customFormat="false" ht="13.5" hidden="false" customHeight="false" outlineLevel="0" collapsed="false">
      <c r="A217" s="9"/>
      <c r="B217" s="144"/>
      <c r="C217" s="10"/>
      <c r="D217" s="9"/>
      <c r="E217" s="9"/>
      <c r="F217" s="9"/>
      <c r="G217" s="9"/>
      <c r="H217" s="9"/>
      <c r="I217" s="9"/>
      <c r="J217" s="9"/>
    </row>
    <row r="218" customFormat="false" ht="13.5" hidden="false" customHeight="false" outlineLevel="0" collapsed="false">
      <c r="A218" s="9"/>
      <c r="B218" s="144"/>
      <c r="C218" s="10"/>
      <c r="D218" s="9"/>
      <c r="E218" s="9"/>
      <c r="F218" s="9"/>
      <c r="G218" s="9"/>
      <c r="H218" s="9"/>
      <c r="I218" s="9"/>
      <c r="J218" s="9"/>
    </row>
    <row r="219" customFormat="false" ht="15" hidden="false" customHeight="false" outlineLevel="0" collapsed="false">
      <c r="A219" s="9"/>
      <c r="B219" s="145" t="s">
        <v>144</v>
      </c>
      <c r="C219" s="140"/>
      <c r="D219" s="140"/>
      <c r="E219" s="140"/>
      <c r="F219" s="140"/>
      <c r="G219" s="146" t="s">
        <v>145</v>
      </c>
      <c r="H219" s="140"/>
      <c r="I219" s="147"/>
      <c r="J219" s="9"/>
    </row>
  </sheetData>
  <mergeCells count="37">
    <mergeCell ref="G2:H2"/>
    <mergeCell ref="G3:H3"/>
    <mergeCell ref="G4:H4"/>
    <mergeCell ref="G5:H5"/>
    <mergeCell ref="A17:I17"/>
    <mergeCell ref="A18:I18"/>
    <mergeCell ref="A22:A30"/>
    <mergeCell ref="B22:B30"/>
    <mergeCell ref="C22:C30"/>
    <mergeCell ref="D22:D30"/>
    <mergeCell ref="E22:E30"/>
    <mergeCell ref="F22:G22"/>
    <mergeCell ref="H22:I22"/>
    <mergeCell ref="F23:F30"/>
    <mergeCell ref="G23:G30"/>
    <mergeCell ref="H23:H30"/>
    <mergeCell ref="I23:I30"/>
    <mergeCell ref="A74:I75"/>
    <mergeCell ref="A76:A77"/>
    <mergeCell ref="B76:B77"/>
    <mergeCell ref="D76:D77"/>
    <mergeCell ref="E76:E77"/>
    <mergeCell ref="G76:H76"/>
    <mergeCell ref="A95:A96"/>
    <mergeCell ref="B95:B96"/>
    <mergeCell ref="C95:C96"/>
    <mergeCell ref="D95:D96"/>
    <mergeCell ref="E95:E96"/>
    <mergeCell ref="F95:G95"/>
    <mergeCell ref="H95:I95"/>
    <mergeCell ref="A154:A156"/>
    <mergeCell ref="B154:B156"/>
    <mergeCell ref="D154:D156"/>
    <mergeCell ref="E154:E156"/>
    <mergeCell ref="G154:G155"/>
    <mergeCell ref="I154:I155"/>
    <mergeCell ref="C155:C15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9:29:45Z</dcterms:created>
  <dc:creator>Пользователь</dc:creator>
  <dc:description/>
  <dc:language>en-US</dc:language>
  <cp:lastModifiedBy>Ольга В. Шаповалова</cp:lastModifiedBy>
  <cp:lastPrinted>2021-02-22T12:48:48Z</cp:lastPrinted>
  <dcterms:modified xsi:type="dcterms:W3CDTF">2021-02-22T12:48:52Z</dcterms:modified>
  <cp:revision>0</cp:revision>
  <dc:subject/>
  <dc:title/>
</cp:coreProperties>
</file>